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ynthèse annuelle" sheetId="1" state="visible" r:id="rId2"/>
    <sheet name="janvier" sheetId="2" state="visible" r:id="rId3"/>
    <sheet name="fevrier" sheetId="3" state="visible" r:id="rId4"/>
    <sheet name="mars" sheetId="4" state="visible" r:id="rId5"/>
    <sheet name="Synthèse 1er trimestre" sheetId="5" state="visible" r:id="rId6"/>
    <sheet name="avril" sheetId="6" state="visible" r:id="rId7"/>
    <sheet name="mai" sheetId="7" state="visible" r:id="rId8"/>
    <sheet name="juin" sheetId="8" state="visible" r:id="rId9"/>
    <sheet name="Synthèse 2eme trimestre" sheetId="9" state="visible" r:id="rId10"/>
  </sheets>
  <definedNames>
    <definedName function="false" hidden="false" name="tva" vbProcedure="false">'Synthèse annuelle'!$M$7:$M$8</definedName>
    <definedName function="false" hidden="false" localSheetId="4" name="tva" vbProcedure="false">'Synthèse 1er trimestre'!$M$7:$M$8</definedName>
    <definedName function="false" hidden="false" localSheetId="8" name="tva" vbProcedure="false">'Synthèse 2eme trimestre'!$M$7:$M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57">
  <si>
    <t xml:space="preserve">Eric-Maynadier</t>
  </si>
  <si>
    <t xml:space="preserve">http://eric-maynadier.fr</t>
  </si>
  <si>
    <t xml:space="preserve">contact@eric-maynadier.fr</t>
  </si>
  <si>
    <t xml:space="preserve">06 15 20 33 54</t>
  </si>
  <si>
    <t xml:space="preserve">Tableau de bord annuel</t>
  </si>
  <si>
    <t xml:space="preserve">ATTENTION : Les macros sont désactivées, le tableau ne peut pas fonctionner dans ces conditions. Veuillez ouvrir à nouveau le fichier en activant les macros</t>
  </si>
  <si>
    <t xml:space="preserve">Taux de Tva</t>
  </si>
  <si>
    <t xml:space="preserve">janvier</t>
  </si>
  <si>
    <t xml:space="preserve">Actualiser si necessaire</t>
  </si>
  <si>
    <t xml:space="preserve">février</t>
  </si>
  <si>
    <t xml:space="preserve">mars</t>
  </si>
  <si>
    <t xml:space="preserve">1er trimestre</t>
  </si>
  <si>
    <t xml:space="preserve">HT</t>
  </si>
  <si>
    <t xml:space="preserve">TTC</t>
  </si>
  <si>
    <t xml:space="preserve">avril</t>
  </si>
  <si>
    <t xml:space="preserve">Total Recette HT</t>
  </si>
  <si>
    <t xml:space="preserve">Total Recette TTC</t>
  </si>
  <si>
    <t xml:space="preserve">mai</t>
  </si>
  <si>
    <t xml:space="preserve">Total Dépenses HT</t>
  </si>
  <si>
    <t xml:space="preserve">Total Dépenses TTC</t>
  </si>
  <si>
    <t xml:space="preserve">juin</t>
  </si>
  <si>
    <t xml:space="preserve">2ème trimestre</t>
  </si>
  <si>
    <t xml:space="preserve">Solde HT</t>
  </si>
  <si>
    <t xml:space="preserve">Solde TTC</t>
  </si>
  <si>
    <t xml:space="preserve">juillet</t>
  </si>
  <si>
    <t xml:space="preserve">août</t>
  </si>
  <si>
    <t xml:space="preserve">septembre</t>
  </si>
  <si>
    <t xml:space="preserve">3ème trimestre</t>
  </si>
  <si>
    <t xml:space="preserve">TVA</t>
  </si>
  <si>
    <t xml:space="preserve">octobre</t>
  </si>
  <si>
    <t xml:space="preserve">Total Tva Collectée à 5,5 %</t>
  </si>
  <si>
    <t xml:space="preserve">novembre</t>
  </si>
  <si>
    <t xml:space="preserve">Total Tva Collectée à 19,6 %</t>
  </si>
  <si>
    <t xml:space="preserve">décembre</t>
  </si>
  <si>
    <t xml:space="preserve">Total Tva Déductible à 5,5 %</t>
  </si>
  <si>
    <t xml:space="preserve">4ème trimestre</t>
  </si>
  <si>
    <t xml:space="preserve">Total Tva Déductible à 19,6 %</t>
  </si>
  <si>
    <t xml:space="preserve">année</t>
  </si>
  <si>
    <t xml:space="preserve">Solde Tva</t>
  </si>
  <si>
    <t xml:space="preserve">Janvier</t>
  </si>
  <si>
    <t xml:space="preserve">Jours</t>
  </si>
  <si>
    <t xml:space="preserve">Libellés</t>
  </si>
  <si>
    <t xml:space="preserve">Recettes HT</t>
  </si>
  <si>
    <t xml:space="preserve">Dépenses HT</t>
  </si>
  <si>
    <t xml:space="preserve">Taux Tva</t>
  </si>
  <si>
    <t xml:space="preserve">Tva  collectée</t>
  </si>
  <si>
    <t xml:space="preserve">Tva déductible</t>
  </si>
  <si>
    <t xml:space="preserve">Recettes TTC</t>
  </si>
  <si>
    <t xml:space="preserve">Dépenses TTC</t>
  </si>
  <si>
    <t xml:space="preserve">Solde TVA</t>
  </si>
  <si>
    <t xml:space="preserve">Février</t>
  </si>
  <si>
    <t xml:space="preserve">Mars</t>
  </si>
  <si>
    <t xml:space="preserve">Tableau de bord 1er trimestre</t>
  </si>
  <si>
    <t xml:space="preserve">Avril</t>
  </si>
  <si>
    <t xml:space="preserve">Mai</t>
  </si>
  <si>
    <t xml:space="preserve">Juin</t>
  </si>
  <si>
    <t xml:space="preserve">Tableau de bord 2ème trimestr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dd/mm/yy;@"/>
    <numFmt numFmtId="167" formatCode="General"/>
    <numFmt numFmtId="168" formatCode="#,##0.00&quot; €&quot;;\-#,##0.00&quot; €&quot;"/>
    <numFmt numFmtId="169" formatCode="0.00%"/>
    <numFmt numFmtId="170" formatCode="#,##0.00"/>
    <numFmt numFmtId="171" formatCode="#,##0.00&quot; €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</font>
    <font>
      <b val="true"/>
      <sz val="20"/>
      <color rgb="FFFFFFFF"/>
      <name val="Arial"/>
      <family val="2"/>
    </font>
    <font>
      <b val="true"/>
      <sz val="20"/>
      <name val="Arial"/>
      <family val="2"/>
    </font>
    <font>
      <b val="true"/>
      <sz val="16"/>
      <color rgb="FFFF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6600"/>
      <name val="Arial"/>
      <family val="2"/>
    </font>
    <font>
      <sz val="10"/>
      <color rgb="FF0000FF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CCCC"/>
        <bgColor rgb="FF00CCFF"/>
      </patternFill>
    </fill>
    <fill>
      <patternFill patternType="solid">
        <fgColor rgb="FFFF00FF"/>
        <bgColor rgb="FFFF00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99BF99"/>
        <bgColor rgb="FF969696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333399"/>
      </right>
      <top style="thick">
        <color rgb="FFFFFFFF"/>
      </top>
      <bottom style="thick">
        <color rgb="FF333399"/>
      </bottom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thin"/>
      <top style="medium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ck"/>
      <right style="thin"/>
      <top style="dashed"/>
      <bottom style="dashed"/>
      <diagonal/>
    </border>
    <border diagonalUp="false" diagonalDown="false">
      <left style="thick"/>
      <right style="thin"/>
      <top style="dashed"/>
      <bottom style="medium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 style="thin"/>
      <right style="medium"/>
      <top style="dashed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8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7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9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9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9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1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1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11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11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11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11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11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11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1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12" borderId="18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2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11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2" fillId="11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11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2" fillId="11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11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10" fillId="11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12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12" borderId="1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22" xfId="0" applyFont="false" applyBorder="true" applyAlignment="true" applyProtection="true">
      <alignment horizontal="center" vertical="center" textRotation="0" wrapText="true" indent="0" shrinkToFit="false"/>
      <protection locked="false" hidden="true"/>
    </xf>
    <xf numFmtId="170" fontId="0" fillId="6" borderId="23" xfId="0" applyFont="false" applyBorder="true" applyAlignment="true" applyProtection="true">
      <alignment horizontal="center" vertical="center" textRotation="0" wrapText="true" indent="0" shrinkToFit="false"/>
      <protection locked="false" hidden="true"/>
    </xf>
    <xf numFmtId="170" fontId="0" fillId="6" borderId="24" xfId="0" applyFont="false" applyBorder="true" applyAlignment="true" applyProtection="true">
      <alignment horizontal="center" vertical="center" textRotation="0" wrapText="true" indent="0" shrinkToFit="false"/>
      <protection locked="false" hidden="true"/>
    </xf>
    <xf numFmtId="170" fontId="0" fillId="6" borderId="23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6" borderId="2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26" xfId="0" applyFont="false" applyBorder="true" applyAlignment="true" applyProtection="true">
      <alignment horizontal="center" vertical="center" textRotation="0" wrapText="true" indent="0" shrinkToFit="false"/>
      <protection locked="false" hidden="true"/>
    </xf>
    <xf numFmtId="170" fontId="0" fillId="6" borderId="2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26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3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0" fontId="0" fillId="0" borderId="23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2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7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8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0" fontId="0" fillId="0" borderId="28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2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2" fillId="11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11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2" fillId="11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6" xfId="0" applyFont="fals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23" xfId="0" applyFont="fals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0" fillId="0" borderId="23" xfId="0" applyFont="fals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27" xfId="0" applyFont="fals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28" xfId="0" applyFont="fals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0" fillId="0" borderId="28" xfId="0" applyFont="false" applyBorder="true" applyAlignment="true" applyProtection="true">
      <alignment horizontal="center" vertical="center" textRotation="0" wrapText="true" indent="0" shrinkToFit="false"/>
      <protection locked="false" hidden="true"/>
    </xf>
    <xf numFmtId="167" fontId="0" fillId="0" borderId="29" xfId="0" applyFont="fals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8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9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9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9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1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1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11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11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dxfs count="12">
    <dxf>
      <font>
        <name val="Arial"/>
        <family val="0"/>
        <color rgb="FF0000FF"/>
      </font>
    </dxf>
    <dxf>
      <font>
        <name val="Arial"/>
        <family val="0"/>
        <color rgb="FFFF6600"/>
      </font>
    </dxf>
    <dxf>
      <font>
        <name val="Arial"/>
        <family val="0"/>
        <color rgb="FF0000FF"/>
      </font>
    </dxf>
    <dxf>
      <font>
        <name val="Arial"/>
        <family val="0"/>
        <color rgb="FFFF6600"/>
      </font>
    </dxf>
    <dxf>
      <font>
        <name val="Arial"/>
        <family val="0"/>
        <color rgb="FF0000FF"/>
      </font>
    </dxf>
    <dxf>
      <font>
        <name val="Arial"/>
        <family val="0"/>
        <color rgb="FFFF6600"/>
      </font>
    </dxf>
    <dxf>
      <font>
        <name val="Arial"/>
        <family val="0"/>
        <color rgb="FF0000FF"/>
      </font>
    </dxf>
    <dxf>
      <font>
        <name val="Arial"/>
        <family val="0"/>
        <color rgb="FFFF6600"/>
      </font>
    </dxf>
    <dxf>
      <font>
        <name val="Arial"/>
        <family val="0"/>
        <color rgb="FF0000FF"/>
      </font>
    </dxf>
    <dxf>
      <font>
        <name val="Arial"/>
        <family val="0"/>
        <color rgb="FFFF6600"/>
      </font>
    </dxf>
    <dxf>
      <font>
        <name val="Arial"/>
        <family val="0"/>
        <color rgb="FF0000FF"/>
      </font>
    </dxf>
    <dxf>
      <font>
        <name val="Arial"/>
        <family val="0"/>
        <color rgb="FFFF66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9BF9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</xdr:row>
      <xdr:rowOff>0</xdr:rowOff>
    </xdr:from>
    <xdr:to>
      <xdr:col>10</xdr:col>
      <xdr:colOff>720</xdr:colOff>
      <xdr:row>2</xdr:row>
      <xdr:rowOff>219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162000"/>
          <a:ext cx="805320" cy="72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2</xdr:row>
      <xdr:rowOff>190800</xdr:rowOff>
    </xdr:from>
    <xdr:to>
      <xdr:col>0</xdr:col>
      <xdr:colOff>614520</xdr:colOff>
      <xdr:row>7</xdr:row>
      <xdr:rowOff>1332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2</xdr:row>
      <xdr:rowOff>190800</xdr:rowOff>
    </xdr:from>
    <xdr:to>
      <xdr:col>0</xdr:col>
      <xdr:colOff>614520</xdr:colOff>
      <xdr:row>7</xdr:row>
      <xdr:rowOff>1332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2</xdr:row>
      <xdr:rowOff>190800</xdr:rowOff>
    </xdr:from>
    <xdr:to>
      <xdr:col>0</xdr:col>
      <xdr:colOff>614520</xdr:colOff>
      <xdr:row>7</xdr:row>
      <xdr:rowOff>1332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2</xdr:row>
      <xdr:rowOff>190800</xdr:rowOff>
    </xdr:from>
    <xdr:to>
      <xdr:col>0</xdr:col>
      <xdr:colOff>614520</xdr:colOff>
      <xdr:row>7</xdr:row>
      <xdr:rowOff>1332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2</xdr:row>
      <xdr:rowOff>190800</xdr:rowOff>
    </xdr:from>
    <xdr:to>
      <xdr:col>0</xdr:col>
      <xdr:colOff>614520</xdr:colOff>
      <xdr:row>7</xdr:row>
      <xdr:rowOff>13320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2</xdr:row>
      <xdr:rowOff>190800</xdr:rowOff>
    </xdr:from>
    <xdr:to>
      <xdr:col>0</xdr:col>
      <xdr:colOff>614520</xdr:colOff>
      <xdr:row>7</xdr:row>
      <xdr:rowOff>133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1"/>
  <sheetViews>
    <sheetView showFormulas="false" showGridLines="false" showRowColHeaders="true" showZeros="true" rightToLeft="false" tabSelected="false" showOutlineSymbols="true" defaultGridColor="true" view="normal" topLeftCell="J1" colorId="64" zoomScale="84" zoomScaleNormal="84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true" outlineLevel="0" max="8" min="1" style="1" width="11.05"/>
    <col collapsed="false" customWidth="true" hidden="true" outlineLevel="0" max="9" min="9" style="1" width="0.85"/>
    <col collapsed="false" customWidth="false" hidden="false" outlineLevel="0" max="11" min="10" style="1" width="11.42"/>
    <col collapsed="false" customWidth="true" hidden="false" outlineLevel="0" max="12" min="12" style="1" width="10.56"/>
    <col collapsed="false" customWidth="true" hidden="false" outlineLevel="0" max="13" min="13" style="1" width="27.14"/>
    <col collapsed="false" customWidth="true" hidden="false" outlineLevel="0" max="14" min="14" style="1" width="22.99"/>
    <col collapsed="false" customWidth="true" hidden="false" outlineLevel="0" max="15" min="15" style="1" width="8.41"/>
    <col collapsed="false" customWidth="true" hidden="false" outlineLevel="0" max="17" min="16" style="1" width="22.99"/>
    <col collapsed="false" customWidth="true" hidden="false" outlineLevel="0" max="18" min="18" style="1" width="13.7"/>
    <col collapsed="false" customWidth="true" hidden="false" outlineLevel="0" max="19" min="19" style="1" width="13.41"/>
    <col collapsed="false" customWidth="false" hidden="false" outlineLevel="0" max="257" min="20" style="1" width="11.42"/>
  </cols>
  <sheetData>
    <row r="1" customFormat="false" ht="12.75" hidden="false" customHeight="false" outlineLevel="0" collapsed="false">
      <c r="J1" s="2"/>
    </row>
    <row r="2" customFormat="false" ht="39.95" hidden="false" customHeight="true" outlineLevel="0" collapsed="false">
      <c r="J2" s="2"/>
      <c r="K2" s="3"/>
      <c r="L2" s="4" t="s">
        <v>0</v>
      </c>
      <c r="M2" s="5"/>
      <c r="N2" s="4" t="s">
        <v>1</v>
      </c>
      <c r="O2" s="5"/>
      <c r="P2" s="4" t="s">
        <v>2</v>
      </c>
      <c r="Q2" s="5"/>
      <c r="R2" s="4" t="s">
        <v>3</v>
      </c>
      <c r="S2" s="3"/>
    </row>
    <row r="3" customFormat="false" ht="39.95" hidden="false" customHeight="true" outlineLevel="0" collapsed="false">
      <c r="K3" s="3"/>
      <c r="L3" s="6" t="s">
        <v>4</v>
      </c>
      <c r="M3" s="6"/>
      <c r="N3" s="6"/>
      <c r="O3" s="6"/>
      <c r="P3" s="6"/>
      <c r="Q3" s="6"/>
      <c r="R3" s="6"/>
      <c r="S3" s="7"/>
    </row>
    <row r="4" customFormat="false" ht="39.95" hidden="false" customHeight="true" outlineLevel="0" collapsed="false">
      <c r="K4" s="3"/>
      <c r="L4" s="8" t="s">
        <v>5</v>
      </c>
      <c r="M4" s="8"/>
      <c r="N4" s="8"/>
      <c r="O4" s="8"/>
      <c r="P4" s="8"/>
      <c r="Q4" s="8"/>
      <c r="R4" s="8"/>
      <c r="S4" s="3"/>
    </row>
    <row r="5" customFormat="false" ht="13.5" hidden="false" customHeight="false" outlineLevel="0" collapsed="false">
      <c r="K5" s="9"/>
      <c r="S5" s="10"/>
    </row>
    <row r="6" customFormat="false" ht="20.25" hidden="false" customHeight="true" outlineLevel="0" collapsed="false">
      <c r="M6" s="11" t="s">
        <v>6</v>
      </c>
      <c r="N6" s="12"/>
      <c r="O6" s="12"/>
      <c r="P6" s="12"/>
      <c r="Q6" s="12"/>
      <c r="S6" s="13" t="s">
        <v>7</v>
      </c>
    </row>
    <row r="7" customFormat="false" ht="20.25" hidden="false" customHeight="true" outlineLevel="0" collapsed="false">
      <c r="K7" s="14" t="s">
        <v>8</v>
      </c>
      <c r="L7" s="14"/>
      <c r="M7" s="15" t="n">
        <v>5.5</v>
      </c>
      <c r="N7" s="12"/>
      <c r="O7" s="12"/>
      <c r="P7" s="12"/>
      <c r="Q7" s="12"/>
      <c r="S7" s="13" t="s">
        <v>9</v>
      </c>
    </row>
    <row r="8" customFormat="false" ht="20.25" hidden="false" customHeight="true" outlineLevel="0" collapsed="false">
      <c r="K8" s="14"/>
      <c r="L8" s="14"/>
      <c r="M8" s="16" t="n">
        <v>19.6</v>
      </c>
      <c r="N8" s="12"/>
      <c r="O8" s="12"/>
      <c r="P8" s="12"/>
      <c r="Q8" s="12"/>
      <c r="S8" s="13" t="s">
        <v>10</v>
      </c>
    </row>
    <row r="9" customFormat="false" ht="20.2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9"/>
      <c r="K9" s="9"/>
      <c r="L9" s="9"/>
      <c r="M9" s="18"/>
      <c r="N9" s="18"/>
      <c r="O9" s="18"/>
      <c r="P9" s="18"/>
      <c r="Q9" s="18"/>
      <c r="R9" s="9"/>
      <c r="S9" s="13" t="s">
        <v>11</v>
      </c>
    </row>
    <row r="10" customFormat="false" ht="20.2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M10" s="19" t="s">
        <v>12</v>
      </c>
      <c r="N10" s="19"/>
      <c r="O10" s="12"/>
      <c r="P10" s="20" t="s">
        <v>13</v>
      </c>
      <c r="Q10" s="20"/>
      <c r="S10" s="13" t="s">
        <v>14</v>
      </c>
    </row>
    <row r="11" customFormat="false" ht="20.25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M11" s="21" t="s">
        <v>15</v>
      </c>
      <c r="N11" s="22" t="n">
        <f aca="false">SUM(janvier:'Synthèse 2eme trimestre'!C3:C3)</f>
        <v>0</v>
      </c>
      <c r="O11" s="12"/>
      <c r="P11" s="21" t="s">
        <v>16</v>
      </c>
      <c r="Q11" s="23" t="n">
        <f aca="false">SUM(janvier:'Synthèse 2eme trimestre'!H3:H3)</f>
        <v>0</v>
      </c>
      <c r="S11" s="13" t="s">
        <v>17</v>
      </c>
    </row>
    <row r="12" customFormat="false" ht="20.2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M12" s="24" t="s">
        <v>18</v>
      </c>
      <c r="N12" s="25" t="n">
        <f aca="false">SUM(janvier:'Synthèse 2eme trimestre'!D3:D3)</f>
        <v>0</v>
      </c>
      <c r="O12" s="12"/>
      <c r="P12" s="24" t="s">
        <v>19</v>
      </c>
      <c r="Q12" s="25" t="n">
        <f aca="false">SUM(janvier:'Synthèse 2eme trimestre'!I3:I3)</f>
        <v>0</v>
      </c>
      <c r="S12" s="13" t="s">
        <v>20</v>
      </c>
    </row>
    <row r="13" customFormat="false" ht="20.2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M13" s="26"/>
      <c r="N13" s="27"/>
      <c r="O13" s="12"/>
      <c r="P13" s="26"/>
      <c r="Q13" s="27"/>
      <c r="S13" s="13" t="s">
        <v>21</v>
      </c>
    </row>
    <row r="14" customFormat="false" ht="20.2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M14" s="28" t="s">
        <v>22</v>
      </c>
      <c r="N14" s="29" t="n">
        <f aca="false">N11-N12</f>
        <v>0</v>
      </c>
      <c r="O14" s="12"/>
      <c r="P14" s="28" t="s">
        <v>23</v>
      </c>
      <c r="Q14" s="29" t="n">
        <f aca="false">Q11-Q12</f>
        <v>0</v>
      </c>
      <c r="S14" s="30" t="s">
        <v>24</v>
      </c>
    </row>
    <row r="15" customFormat="false" ht="20.2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M15" s="12"/>
      <c r="N15" s="12"/>
      <c r="O15" s="12"/>
      <c r="P15" s="12"/>
      <c r="Q15" s="12"/>
      <c r="S15" s="30" t="s">
        <v>25</v>
      </c>
    </row>
    <row r="16" customFormat="false" ht="20.2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M16" s="12"/>
      <c r="N16" s="12"/>
      <c r="O16" s="12"/>
      <c r="P16" s="12"/>
      <c r="Q16" s="12"/>
      <c r="S16" s="30" t="s">
        <v>26</v>
      </c>
    </row>
    <row r="17" customFormat="false" ht="20.2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M17" s="12"/>
      <c r="N17" s="12"/>
      <c r="O17" s="12"/>
      <c r="P17" s="12"/>
      <c r="Q17" s="12"/>
      <c r="S17" s="30" t="s">
        <v>27</v>
      </c>
    </row>
    <row r="18" customFormat="false" ht="20.2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M18" s="31" t="s">
        <v>28</v>
      </c>
      <c r="N18" s="31"/>
      <c r="O18" s="12"/>
      <c r="P18" s="12"/>
      <c r="Q18" s="12"/>
      <c r="S18" s="30" t="s">
        <v>29</v>
      </c>
    </row>
    <row r="19" customFormat="false" ht="20.2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M19" s="21" t="s">
        <v>30</v>
      </c>
      <c r="N19" s="23" t="n">
        <f aca="false">SUM(janvier:'Synthèse 2eme trimestre'!F4:F4)</f>
        <v>0</v>
      </c>
      <c r="O19" s="12"/>
      <c r="P19" s="12"/>
      <c r="Q19" s="12"/>
      <c r="S19" s="30" t="s">
        <v>31</v>
      </c>
    </row>
    <row r="20" customFormat="false" ht="20.2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M20" s="21" t="s">
        <v>32</v>
      </c>
      <c r="N20" s="23" t="n">
        <f aca="false">SUM(janvier:'Synthèse 2eme trimestre'!F6:F6)</f>
        <v>0</v>
      </c>
      <c r="O20" s="12"/>
      <c r="P20" s="12"/>
      <c r="Q20" s="12"/>
      <c r="S20" s="30" t="s">
        <v>33</v>
      </c>
    </row>
    <row r="21" customFormat="false" ht="20.2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M21" s="24" t="s">
        <v>34</v>
      </c>
      <c r="N21" s="25" t="n">
        <f aca="false">SUM(janvier:'Synthèse 2eme trimestre'!G4:G4)</f>
        <v>0</v>
      </c>
      <c r="O21" s="12"/>
      <c r="P21" s="12"/>
      <c r="Q21" s="12"/>
      <c r="S21" s="30" t="s">
        <v>35</v>
      </c>
    </row>
    <row r="22" customFormat="false" ht="20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M22" s="24" t="s">
        <v>36</v>
      </c>
      <c r="N22" s="25" t="n">
        <f aca="false">SUM(janvier:'Synthèse 2eme trimestre'!G6:G6)</f>
        <v>0</v>
      </c>
      <c r="O22" s="12"/>
      <c r="P22" s="12"/>
      <c r="Q22" s="12"/>
      <c r="S22" s="30" t="s">
        <v>37</v>
      </c>
    </row>
    <row r="23" customFormat="false" ht="20.2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M23" s="26"/>
      <c r="N23" s="27"/>
      <c r="O23" s="12"/>
      <c r="P23" s="12"/>
      <c r="Q23" s="12"/>
    </row>
    <row r="24" customFormat="false" ht="20.2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M24" s="28" t="s">
        <v>38</v>
      </c>
      <c r="N24" s="29" t="n">
        <f aca="false">N19+N20-N21-N22</f>
        <v>0</v>
      </c>
      <c r="O24" s="12"/>
      <c r="P24" s="12"/>
      <c r="Q24" s="12"/>
    </row>
    <row r="25" customFormat="false" ht="20.25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O25" s="12"/>
      <c r="P25" s="12"/>
      <c r="Q25" s="1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</row>
    <row r="34" customFormat="false" ht="12.7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</row>
    <row r="35" customFormat="false" ht="12.7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</row>
    <row r="36" customFormat="false" ht="12.7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</row>
    <row r="37" customFormat="false" ht="12.7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</row>
    <row r="38" customFormat="false" ht="12.7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</row>
    <row r="40" customFormat="false" ht="12.7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2.7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</row>
    <row r="42" customFormat="false" ht="12.7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</row>
    <row r="43" customFormat="false" ht="12.7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</row>
    <row r="44" customFormat="false" ht="12.7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12.7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12.7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12.7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</row>
    <row r="48" customFormat="false" ht="12.7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</row>
    <row r="49" customFormat="false" ht="12.7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</row>
    <row r="50" customFormat="false" ht="12.7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</row>
    <row r="51" customFormat="false" ht="12.7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</row>
    <row r="52" customFormat="false" ht="12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</row>
    <row r="53" customFormat="false" ht="12.7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</row>
    <row r="54" customFormat="false" ht="12.7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</row>
    <row r="55" customFormat="false" ht="12.7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</row>
    <row r="56" customFormat="false" ht="12.7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</row>
    <row r="57" customFormat="false" ht="12.7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</row>
    <row r="58" customFormat="false" ht="12.7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</row>
    <row r="59" customFormat="false" ht="12.7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</row>
    <row r="60" customFormat="false" ht="12.7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</row>
    <row r="61" customFormat="false" ht="12.75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</row>
    <row r="62" customFormat="false" ht="12.75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</row>
    <row r="63" customFormat="false" ht="12.7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</row>
    <row r="64" customFormat="false" ht="12.7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</row>
    <row r="65" customFormat="false" ht="12.75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  <c r="I65" s="17"/>
    </row>
    <row r="66" customFormat="false" ht="12.75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</row>
    <row r="67" customFormat="false" ht="12.7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</row>
    <row r="68" customFormat="false" ht="12.75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</row>
    <row r="69" customFormat="false" ht="12.75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</row>
    <row r="70" customFormat="false" ht="12.75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17"/>
    </row>
    <row r="71" customFormat="false" ht="12.75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</row>
    <row r="72" customFormat="false" ht="12.7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</row>
    <row r="73" customFormat="false" ht="12.7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</row>
    <row r="74" customFormat="false" ht="12.75" hidden="false" customHeight="false" outlineLevel="0" collapsed="false">
      <c r="A74" s="17"/>
      <c r="B74" s="17"/>
      <c r="C74" s="17"/>
      <c r="D74" s="17"/>
      <c r="E74" s="17"/>
      <c r="F74" s="17"/>
      <c r="G74" s="17"/>
      <c r="H74" s="17"/>
      <c r="I74" s="17"/>
    </row>
    <row r="75" customFormat="false" ht="12.75" hidden="false" customHeight="false" outlineLevel="0" collapsed="false">
      <c r="A75" s="17"/>
      <c r="B75" s="17"/>
      <c r="C75" s="17"/>
      <c r="D75" s="17"/>
      <c r="E75" s="17"/>
      <c r="F75" s="17"/>
      <c r="G75" s="17"/>
      <c r="H75" s="17"/>
      <c r="I75" s="17"/>
    </row>
    <row r="76" customFormat="false" ht="12.75" hidden="false" customHeight="false" outlineLevel="0" collapsed="false">
      <c r="A76" s="17"/>
      <c r="B76" s="17"/>
      <c r="C76" s="17"/>
      <c r="D76" s="17"/>
      <c r="E76" s="17"/>
      <c r="F76" s="17"/>
      <c r="G76" s="17"/>
      <c r="H76" s="17"/>
      <c r="I76" s="17"/>
    </row>
    <row r="77" customFormat="false" ht="12.75" hidden="false" customHeight="false" outlineLevel="0" collapsed="false">
      <c r="A77" s="17"/>
      <c r="B77" s="17"/>
      <c r="C77" s="17"/>
      <c r="D77" s="17"/>
      <c r="E77" s="17"/>
      <c r="F77" s="17"/>
      <c r="G77" s="17"/>
      <c r="H77" s="17"/>
      <c r="I77" s="17"/>
    </row>
    <row r="78" customFormat="false" ht="12.75" hidden="false" customHeight="false" outlineLevel="0" collapsed="false">
      <c r="A78" s="17"/>
      <c r="B78" s="17"/>
      <c r="C78" s="17"/>
      <c r="D78" s="17"/>
      <c r="E78" s="17"/>
      <c r="F78" s="17"/>
      <c r="G78" s="17"/>
      <c r="H78" s="17"/>
      <c r="I78" s="17"/>
    </row>
    <row r="79" customFormat="false" ht="12.75" hidden="false" customHeight="false" outlineLevel="0" collapsed="false">
      <c r="A79" s="17"/>
      <c r="B79" s="17"/>
      <c r="C79" s="17"/>
      <c r="D79" s="17"/>
      <c r="E79" s="17"/>
      <c r="F79" s="17"/>
      <c r="G79" s="17"/>
      <c r="H79" s="17"/>
      <c r="I79" s="17"/>
    </row>
    <row r="80" customFormat="false" ht="12.75" hidden="false" customHeight="false" outlineLevel="0" collapsed="false">
      <c r="A80" s="17"/>
      <c r="B80" s="17"/>
      <c r="C80" s="17"/>
      <c r="D80" s="17"/>
      <c r="E80" s="17"/>
      <c r="F80" s="17"/>
      <c r="G80" s="17"/>
      <c r="H80" s="17"/>
      <c r="I80" s="17"/>
    </row>
    <row r="81" customFormat="false" ht="12.75" hidden="false" customHeight="false" outlineLevel="0" collapsed="false">
      <c r="A81" s="17"/>
      <c r="B81" s="17"/>
      <c r="C81" s="17"/>
      <c r="D81" s="17"/>
      <c r="E81" s="17"/>
      <c r="F81" s="17"/>
      <c r="G81" s="17"/>
      <c r="H81" s="17"/>
      <c r="I81" s="17"/>
    </row>
    <row r="82" customFormat="false" ht="12.75" hidden="false" customHeight="false" outlineLevel="0" collapsed="false">
      <c r="A82" s="17"/>
      <c r="B82" s="17"/>
      <c r="C82" s="17"/>
      <c r="D82" s="17"/>
      <c r="E82" s="17"/>
      <c r="F82" s="17"/>
      <c r="G82" s="17"/>
      <c r="H82" s="17"/>
      <c r="I82" s="17"/>
    </row>
    <row r="83" customFormat="false" ht="12.75" hidden="false" customHeight="false" outlineLevel="0" collapsed="false">
      <c r="A83" s="17"/>
      <c r="B83" s="17"/>
      <c r="C83" s="17"/>
      <c r="D83" s="17"/>
      <c r="E83" s="17"/>
      <c r="F83" s="17"/>
      <c r="G83" s="17"/>
      <c r="H83" s="17"/>
      <c r="I83" s="17"/>
    </row>
    <row r="84" customFormat="false" ht="12.75" hidden="false" customHeight="false" outlineLevel="0" collapsed="false">
      <c r="A84" s="17"/>
      <c r="B84" s="17"/>
      <c r="C84" s="17"/>
      <c r="D84" s="17"/>
      <c r="E84" s="17"/>
      <c r="F84" s="17"/>
      <c r="G84" s="17"/>
      <c r="H84" s="17"/>
      <c r="I84" s="17"/>
    </row>
    <row r="85" customFormat="false" ht="12.75" hidden="false" customHeight="false" outlineLevel="0" collapsed="false">
      <c r="A85" s="17"/>
      <c r="B85" s="17"/>
      <c r="C85" s="17"/>
      <c r="D85" s="17"/>
      <c r="E85" s="17"/>
      <c r="F85" s="17"/>
      <c r="G85" s="17"/>
      <c r="H85" s="17"/>
      <c r="I85" s="17"/>
    </row>
    <row r="86" customFormat="false" ht="12.75" hidden="false" customHeight="false" outlineLevel="0" collapsed="false">
      <c r="A86" s="17"/>
      <c r="B86" s="17"/>
      <c r="C86" s="17"/>
      <c r="D86" s="17"/>
      <c r="E86" s="17"/>
      <c r="F86" s="17"/>
      <c r="G86" s="17"/>
      <c r="H86" s="17"/>
      <c r="I86" s="17"/>
    </row>
    <row r="87" customFormat="false" ht="12.75" hidden="false" customHeight="false" outlineLevel="0" collapsed="false">
      <c r="A87" s="17"/>
      <c r="B87" s="17"/>
      <c r="C87" s="17"/>
      <c r="D87" s="17"/>
      <c r="E87" s="17"/>
      <c r="F87" s="17"/>
      <c r="G87" s="17"/>
      <c r="H87" s="17"/>
      <c r="I87" s="17"/>
    </row>
    <row r="88" customFormat="false" ht="12.75" hidden="false" customHeight="false" outlineLevel="0" collapsed="false">
      <c r="A88" s="17"/>
      <c r="B88" s="17"/>
      <c r="C88" s="17"/>
      <c r="D88" s="17"/>
      <c r="E88" s="17"/>
      <c r="F88" s="17"/>
      <c r="G88" s="17"/>
      <c r="H88" s="17"/>
      <c r="I88" s="17"/>
    </row>
    <row r="89" customFormat="false" ht="12.75" hidden="false" customHeight="false" outlineLevel="0" collapsed="false">
      <c r="A89" s="17"/>
      <c r="B89" s="17"/>
      <c r="C89" s="17"/>
      <c r="D89" s="17"/>
      <c r="E89" s="17"/>
      <c r="F89" s="17"/>
      <c r="G89" s="17"/>
      <c r="H89" s="17"/>
      <c r="I89" s="17"/>
    </row>
    <row r="90" customFormat="false" ht="12.75" hidden="false" customHeight="false" outlineLevel="0" collapsed="false">
      <c r="A90" s="17"/>
      <c r="B90" s="17"/>
      <c r="C90" s="17"/>
      <c r="D90" s="17"/>
      <c r="E90" s="17"/>
      <c r="F90" s="17"/>
      <c r="G90" s="17"/>
      <c r="H90" s="17"/>
      <c r="I90" s="17"/>
    </row>
    <row r="91" customFormat="false" ht="12.75" hidden="false" customHeight="false" outlineLevel="0" collapsed="false">
      <c r="A91" s="17"/>
      <c r="B91" s="17"/>
      <c r="C91" s="17"/>
      <c r="D91" s="17"/>
      <c r="E91" s="17"/>
      <c r="F91" s="17"/>
      <c r="G91" s="17"/>
      <c r="H91" s="17"/>
      <c r="I91" s="17"/>
    </row>
    <row r="92" customFormat="false" ht="12.75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  <c r="I92" s="17"/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  <c r="G93" s="17"/>
      <c r="H93" s="17"/>
      <c r="I93" s="17"/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  <c r="G94" s="17"/>
      <c r="H94" s="17"/>
      <c r="I94" s="17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G95" s="17"/>
      <c r="H95" s="17"/>
      <c r="I95" s="17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G96" s="17"/>
      <c r="H96" s="17"/>
      <c r="I96" s="17"/>
    </row>
    <row r="97" customFormat="false" ht="12.75" hidden="false" customHeight="false" outlineLevel="0" collapsed="false">
      <c r="A97" s="17"/>
      <c r="B97" s="17"/>
      <c r="C97" s="17"/>
      <c r="D97" s="17"/>
      <c r="E97" s="17"/>
      <c r="F97" s="17"/>
      <c r="G97" s="17"/>
      <c r="H97" s="17"/>
      <c r="I97" s="17"/>
    </row>
    <row r="98" customFormat="false" ht="12.75" hidden="false" customHeight="false" outlineLevel="0" collapsed="false">
      <c r="A98" s="17"/>
      <c r="B98" s="17"/>
      <c r="C98" s="17"/>
      <c r="D98" s="17"/>
      <c r="E98" s="17"/>
      <c r="F98" s="17"/>
      <c r="G98" s="17"/>
      <c r="H98" s="17"/>
      <c r="I98" s="17"/>
    </row>
    <row r="99" customFormat="false" ht="12.75" hidden="false" customHeight="false" outlineLevel="0" collapsed="false">
      <c r="A99" s="17"/>
      <c r="B99" s="17"/>
      <c r="C99" s="17"/>
      <c r="D99" s="17"/>
      <c r="E99" s="17"/>
      <c r="F99" s="17"/>
      <c r="G99" s="17"/>
      <c r="H99" s="17"/>
      <c r="I99" s="17"/>
    </row>
    <row r="100" customFormat="false" ht="12.75" hidden="false" customHeight="fals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</row>
    <row r="101" customFormat="false" ht="12.75" hidden="false" customHeight="fals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</row>
    <row r="102" customFormat="false" ht="12.75" hidden="false" customHeight="fals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</row>
    <row r="103" customFormat="false" ht="12.75" hidden="false" customHeight="fals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</row>
    <row r="104" customFormat="false" ht="12.75" hidden="false" customHeight="fals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</row>
    <row r="105" customFormat="false" ht="12.75" hidden="false" customHeight="fals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</row>
    <row r="106" customFormat="false" ht="12.75" hidden="false" customHeight="fals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</row>
    <row r="107" customFormat="false" ht="12.75" hidden="false" customHeight="fals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</row>
    <row r="108" customFormat="false" ht="12.75" hidden="false" customHeight="fals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</row>
    <row r="109" customFormat="false" ht="12.75" hidden="false" customHeight="fals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</row>
    <row r="110" customFormat="false" ht="12.75" hidden="false" customHeight="fals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</row>
    <row r="111" customFormat="false" ht="12.75" hidden="false" customHeight="fals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</row>
    <row r="112" customFormat="false" ht="12.75" hidden="false" customHeight="fals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</row>
    <row r="113" customFormat="false" ht="12.75" hidden="false" customHeight="fals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</row>
    <row r="114" customFormat="false" ht="12.75" hidden="false" customHeight="fals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</row>
    <row r="115" customFormat="false" ht="12.75" hidden="false" customHeight="fals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</row>
    <row r="116" customFormat="false" ht="12.75" hidden="false" customHeight="fals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</row>
    <row r="117" customFormat="false" ht="12.75" hidden="false" customHeight="fals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</row>
    <row r="118" customFormat="false" ht="12.75" hidden="false" customHeight="fals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</row>
    <row r="119" customFormat="false" ht="12.75" hidden="false" customHeight="fals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</row>
    <row r="120" customFormat="false" ht="12.75" hidden="false" customHeight="fals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</row>
    <row r="121" customFormat="false" ht="12.75" hidden="false" customHeight="fals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</row>
    <row r="122" customFormat="false" ht="12.75" hidden="false" customHeight="fals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</row>
    <row r="123" customFormat="false" ht="12.75" hidden="false" customHeight="fals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</row>
    <row r="124" customFormat="false" ht="12.75" hidden="false" customHeight="fals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</row>
    <row r="125" customFormat="false" ht="12.75" hidden="false" customHeight="fals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</row>
    <row r="126" customFormat="false" ht="12.75" hidden="false" customHeight="fals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</row>
    <row r="127" customFormat="false" ht="12.75" hidden="false" customHeight="fals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</row>
    <row r="128" customFormat="false" ht="12.75" hidden="false" customHeight="fals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</row>
    <row r="129" customFormat="false" ht="12.75" hidden="false" customHeight="fals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</row>
    <row r="130" customFormat="false" ht="12.75" hidden="false" customHeight="fals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</row>
    <row r="131" customFormat="false" ht="12.75" hidden="false" customHeight="fals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</row>
    <row r="132" customFormat="false" ht="12.75" hidden="false" customHeight="fals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</row>
    <row r="133" customFormat="false" ht="12.75" hidden="false" customHeight="fals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</row>
    <row r="134" customFormat="false" ht="12.75" hidden="false" customHeight="fals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</row>
    <row r="135" customFormat="false" ht="12.75" hidden="false" customHeight="fals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</row>
    <row r="136" customFormat="false" ht="12.75" hidden="false" customHeight="fals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</row>
    <row r="137" customFormat="false" ht="12.75" hidden="false" customHeight="fals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</row>
    <row r="138" customFormat="false" ht="12.75" hidden="false" customHeight="fals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</row>
    <row r="139" customFormat="false" ht="12.75" hidden="false" customHeight="fals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</row>
    <row r="140" customFormat="false" ht="12.75" hidden="false" customHeight="fals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</row>
    <row r="141" customFormat="false" ht="12.75" hidden="false" customHeight="fals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</row>
    <row r="142" customFormat="false" ht="12.75" hidden="false" customHeight="fals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</row>
    <row r="143" customFormat="false" ht="12.75" hidden="false" customHeight="fals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</row>
    <row r="144" customFormat="false" ht="12.75" hidden="false" customHeight="fals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</row>
    <row r="145" customFormat="false" ht="12.75" hidden="false" customHeight="fals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</row>
    <row r="146" customFormat="false" ht="12.75" hidden="false" customHeight="fals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</row>
    <row r="147" customFormat="false" ht="12.75" hidden="false" customHeight="fals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</row>
    <row r="148" customFormat="false" ht="12.75" hidden="false" customHeight="fals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</row>
    <row r="149" customFormat="false" ht="12.75" hidden="false" customHeight="fals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</row>
    <row r="150" customFormat="false" ht="12.75" hidden="false" customHeight="fals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</row>
    <row r="151" customFormat="false" ht="12.75" hidden="false" customHeight="fals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</row>
    <row r="152" customFormat="false" ht="12.75" hidden="false" customHeight="fals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</row>
    <row r="153" customFormat="false" ht="12.75" hidden="false" customHeight="fals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</row>
    <row r="154" customFormat="false" ht="12.75" hidden="false" customHeight="fals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</row>
    <row r="155" customFormat="false" ht="12.75" hidden="false" customHeight="fals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</row>
    <row r="156" customFormat="false" ht="12.75" hidden="false" customHeight="fals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</row>
    <row r="157" customFormat="false" ht="12.75" hidden="false" customHeight="fals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</row>
    <row r="158" customFormat="false" ht="12.75" hidden="false" customHeight="fals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</row>
    <row r="159" customFormat="false" ht="12.75" hidden="false" customHeight="fals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</row>
    <row r="160" customFormat="false" ht="12.75" hidden="false" customHeight="fals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</row>
    <row r="161" customFormat="false" ht="12.75" hidden="false" customHeight="fals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</row>
    <row r="162" customFormat="false" ht="12.75" hidden="false" customHeight="fals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</row>
    <row r="163" customFormat="false" ht="12.75" hidden="false" customHeight="fals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</row>
    <row r="164" customFormat="false" ht="12.75" hidden="false" customHeight="fals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</row>
    <row r="165" customFormat="false" ht="12.75" hidden="false" customHeight="fals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</row>
    <row r="166" customFormat="false" ht="12.75" hidden="false" customHeight="fals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</row>
    <row r="167" customFormat="false" ht="12.75" hidden="false" customHeight="fals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</row>
    <row r="168" customFormat="false" ht="12.75" hidden="false" customHeight="fals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</row>
    <row r="169" customFormat="false" ht="12.75" hidden="false" customHeight="fals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</row>
    <row r="170" customFormat="false" ht="12.75" hidden="false" customHeight="fals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</row>
    <row r="171" customFormat="false" ht="12.75" hidden="false" customHeight="fals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</row>
    <row r="172" customFormat="false" ht="12.75" hidden="false" customHeight="fals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</row>
    <row r="173" customFormat="false" ht="12.75" hidden="false" customHeight="fals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</row>
    <row r="174" customFormat="false" ht="12.75" hidden="false" customHeight="fals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</row>
    <row r="175" customFormat="false" ht="12.75" hidden="false" customHeight="fals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</row>
    <row r="176" customFormat="false" ht="12.75" hidden="false" customHeight="fals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</row>
    <row r="177" customFormat="false" ht="12.75" hidden="false" customHeight="fals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</row>
    <row r="178" customFormat="false" ht="12.75" hidden="false" customHeight="fals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</row>
    <row r="179" customFormat="false" ht="12.75" hidden="false" customHeight="fals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</row>
    <row r="180" customFormat="false" ht="12.75" hidden="false" customHeight="fals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</row>
    <row r="181" customFormat="false" ht="12.75" hidden="false" customHeight="fals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</row>
    <row r="182" customFormat="false" ht="12.75" hidden="false" customHeight="fals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</row>
    <row r="183" customFormat="false" ht="12.75" hidden="false" customHeight="fals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</row>
    <row r="184" customFormat="false" ht="12.75" hidden="false" customHeight="fals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</row>
    <row r="185" customFormat="false" ht="12.75" hidden="false" customHeight="fals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</row>
    <row r="186" customFormat="false" ht="12.75" hidden="false" customHeight="fals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</row>
    <row r="187" customFormat="false" ht="12.75" hidden="false" customHeight="fals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</row>
    <row r="188" customFormat="false" ht="12.75" hidden="false" customHeight="fals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</row>
    <row r="189" customFormat="false" ht="12.75" hidden="false" customHeight="fals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</row>
    <row r="190" customFormat="false" ht="12.75" hidden="false" customHeight="fals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</row>
    <row r="191" customFormat="false" ht="12.75" hidden="false" customHeight="fals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</row>
    <row r="192" customFormat="false" ht="12.75" hidden="false" customHeight="fals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</row>
    <row r="193" customFormat="false" ht="12.75" hidden="false" customHeight="fals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</row>
    <row r="194" customFormat="false" ht="12.75" hidden="false" customHeight="fals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</row>
    <row r="195" customFormat="false" ht="12.75" hidden="false" customHeight="fals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</row>
    <row r="196" customFormat="false" ht="12.75" hidden="false" customHeight="fals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</row>
    <row r="197" customFormat="false" ht="12.75" hidden="false" customHeight="fals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</row>
    <row r="198" customFormat="false" ht="12.75" hidden="false" customHeight="fals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</row>
    <row r="199" customFormat="false" ht="12.75" hidden="false" customHeight="fals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</row>
    <row r="200" customFormat="false" ht="12.75" hidden="false" customHeight="fals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</row>
    <row r="201" customFormat="false" ht="12.75" hidden="false" customHeight="fals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</row>
    <row r="202" customFormat="false" ht="12.75" hidden="false" customHeight="fals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</row>
    <row r="203" customFormat="false" ht="12.75" hidden="false" customHeight="fals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</row>
    <row r="204" customFormat="false" ht="12.75" hidden="false" customHeight="false" outlineLevel="0" collapsed="false">
      <c r="A204" s="17"/>
      <c r="B204" s="17"/>
      <c r="C204" s="17"/>
      <c r="D204" s="17"/>
      <c r="E204" s="17"/>
      <c r="F204" s="17"/>
      <c r="G204" s="17"/>
      <c r="H204" s="17"/>
      <c r="I204" s="17"/>
    </row>
    <row r="205" customFormat="false" ht="12.75" hidden="false" customHeight="false" outlineLevel="0" collapsed="false">
      <c r="A205" s="17"/>
      <c r="B205" s="17"/>
      <c r="C205" s="17"/>
      <c r="D205" s="17"/>
      <c r="E205" s="17"/>
      <c r="F205" s="17"/>
      <c r="G205" s="17"/>
      <c r="H205" s="17"/>
      <c r="I205" s="17"/>
    </row>
    <row r="206" customFormat="false" ht="12.75" hidden="false" customHeight="false" outlineLevel="0" collapsed="false">
      <c r="A206" s="17"/>
      <c r="B206" s="17"/>
      <c r="C206" s="17"/>
      <c r="D206" s="17"/>
      <c r="E206" s="17"/>
      <c r="F206" s="17"/>
      <c r="G206" s="17"/>
      <c r="H206" s="17"/>
      <c r="I206" s="17"/>
    </row>
    <row r="207" customFormat="false" ht="12.75" hidden="false" customHeight="false" outlineLevel="0" collapsed="false">
      <c r="A207" s="17"/>
      <c r="B207" s="17"/>
      <c r="C207" s="17"/>
      <c r="D207" s="17"/>
      <c r="E207" s="17"/>
      <c r="F207" s="17"/>
      <c r="G207" s="17"/>
      <c r="H207" s="17"/>
      <c r="I207" s="17"/>
    </row>
    <row r="208" customFormat="false" ht="12.75" hidden="false" customHeight="fals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</row>
    <row r="209" customFormat="false" ht="12.75" hidden="false" customHeight="false" outlineLevel="0" collapsed="false">
      <c r="A209" s="17"/>
      <c r="B209" s="17"/>
      <c r="C209" s="17"/>
      <c r="D209" s="17"/>
      <c r="E209" s="17"/>
      <c r="F209" s="17"/>
      <c r="G209" s="17"/>
      <c r="H209" s="17"/>
      <c r="I209" s="17"/>
    </row>
    <row r="210" customFormat="false" ht="12.75" hidden="false" customHeight="false" outlineLevel="0" collapsed="false">
      <c r="A210" s="17"/>
      <c r="B210" s="17"/>
      <c r="C210" s="17"/>
      <c r="D210" s="17"/>
      <c r="E210" s="17"/>
      <c r="F210" s="17"/>
      <c r="G210" s="17"/>
      <c r="H210" s="17"/>
      <c r="I210" s="17"/>
    </row>
    <row r="211" customFormat="false" ht="12.75" hidden="false" customHeight="false" outlineLevel="0" collapsed="false">
      <c r="A211" s="17"/>
      <c r="B211" s="17"/>
      <c r="C211" s="17"/>
      <c r="D211" s="17"/>
      <c r="E211" s="17"/>
      <c r="F211" s="17"/>
      <c r="G211" s="17"/>
      <c r="H211" s="17"/>
      <c r="I211" s="17"/>
    </row>
    <row r="212" customFormat="false" ht="12.75" hidden="false" customHeight="false" outlineLevel="0" collapsed="false">
      <c r="A212" s="17"/>
      <c r="B212" s="17"/>
      <c r="C212" s="17"/>
      <c r="D212" s="17"/>
      <c r="E212" s="17"/>
      <c r="F212" s="17"/>
      <c r="G212" s="17"/>
      <c r="H212" s="17"/>
      <c r="I212" s="17"/>
    </row>
    <row r="213" customFormat="false" ht="12.75" hidden="false" customHeight="false" outlineLevel="0" collapsed="false">
      <c r="A213" s="17"/>
      <c r="B213" s="17"/>
      <c r="C213" s="17"/>
      <c r="D213" s="17"/>
      <c r="E213" s="17"/>
      <c r="F213" s="17"/>
      <c r="G213" s="17"/>
      <c r="H213" s="17"/>
      <c r="I213" s="17"/>
    </row>
    <row r="214" customFormat="false" ht="12.75" hidden="false" customHeight="false" outlineLevel="0" collapsed="false">
      <c r="A214" s="17"/>
      <c r="B214" s="17"/>
      <c r="C214" s="17"/>
      <c r="D214" s="17"/>
      <c r="E214" s="17"/>
      <c r="F214" s="17"/>
      <c r="G214" s="17"/>
      <c r="H214" s="17"/>
      <c r="I214" s="17"/>
    </row>
    <row r="215" customFormat="false" ht="12.75" hidden="false" customHeight="false" outlineLevel="0" collapsed="false">
      <c r="A215" s="17"/>
      <c r="B215" s="17"/>
      <c r="C215" s="17"/>
      <c r="D215" s="17"/>
      <c r="E215" s="17"/>
      <c r="F215" s="17"/>
      <c r="G215" s="17"/>
      <c r="H215" s="17"/>
      <c r="I215" s="17"/>
    </row>
    <row r="216" customFormat="false" ht="12.75" hidden="false" customHeight="false" outlineLevel="0" collapsed="false">
      <c r="A216" s="17"/>
      <c r="B216" s="17"/>
      <c r="C216" s="17"/>
      <c r="D216" s="17"/>
      <c r="E216" s="17"/>
      <c r="F216" s="17"/>
      <c r="G216" s="17"/>
      <c r="H216" s="17"/>
      <c r="I216" s="17"/>
    </row>
    <row r="217" customFormat="false" ht="12.75" hidden="false" customHeight="false" outlineLevel="0" collapsed="false">
      <c r="A217" s="17"/>
      <c r="B217" s="17"/>
      <c r="C217" s="17"/>
      <c r="D217" s="17"/>
      <c r="E217" s="17"/>
      <c r="F217" s="17"/>
      <c r="G217" s="17"/>
      <c r="H217" s="17"/>
      <c r="I217" s="17"/>
    </row>
    <row r="218" customFormat="false" ht="12.75" hidden="false" customHeight="false" outlineLevel="0" collapsed="false">
      <c r="A218" s="17"/>
      <c r="B218" s="17"/>
      <c r="C218" s="17"/>
      <c r="D218" s="17"/>
      <c r="E218" s="17"/>
      <c r="F218" s="17"/>
      <c r="G218" s="17"/>
      <c r="H218" s="17"/>
      <c r="I218" s="17"/>
    </row>
    <row r="219" customFormat="false" ht="12.75" hidden="false" customHeight="false" outlineLevel="0" collapsed="false">
      <c r="A219" s="17"/>
      <c r="B219" s="17"/>
      <c r="C219" s="17"/>
      <c r="D219" s="17"/>
      <c r="E219" s="17"/>
      <c r="F219" s="17"/>
      <c r="G219" s="17"/>
      <c r="H219" s="17"/>
      <c r="I219" s="17"/>
    </row>
    <row r="220" customFormat="false" ht="12.75" hidden="false" customHeight="false" outlineLevel="0" collapsed="false">
      <c r="A220" s="17"/>
      <c r="B220" s="17"/>
      <c r="C220" s="17"/>
      <c r="D220" s="17"/>
      <c r="E220" s="17"/>
      <c r="F220" s="17"/>
      <c r="G220" s="17"/>
      <c r="H220" s="17"/>
      <c r="I220" s="17"/>
    </row>
    <row r="221" customFormat="false" ht="12.75" hidden="false" customHeight="false" outlineLevel="0" collapsed="false">
      <c r="A221" s="17"/>
      <c r="B221" s="17"/>
      <c r="C221" s="17"/>
      <c r="D221" s="17"/>
      <c r="E221" s="17"/>
      <c r="F221" s="17"/>
      <c r="G221" s="17"/>
      <c r="H221" s="17"/>
      <c r="I221" s="17"/>
    </row>
    <row r="222" customFormat="false" ht="12.75" hidden="false" customHeight="false" outlineLevel="0" collapsed="false">
      <c r="A222" s="17"/>
      <c r="B222" s="17"/>
      <c r="C222" s="17"/>
      <c r="D222" s="17"/>
      <c r="E222" s="17"/>
      <c r="F222" s="17"/>
      <c r="G222" s="17"/>
      <c r="H222" s="17"/>
      <c r="I222" s="17"/>
    </row>
    <row r="223" customFormat="false" ht="12.75" hidden="false" customHeight="false" outlineLevel="0" collapsed="false">
      <c r="A223" s="17"/>
      <c r="B223" s="17"/>
      <c r="C223" s="17"/>
      <c r="D223" s="17"/>
      <c r="E223" s="17"/>
      <c r="F223" s="17"/>
      <c r="G223" s="17"/>
      <c r="H223" s="17"/>
      <c r="I223" s="17"/>
    </row>
    <row r="224" customFormat="false" ht="12.75" hidden="false" customHeight="false" outlineLevel="0" collapsed="false">
      <c r="A224" s="17"/>
      <c r="B224" s="17"/>
      <c r="C224" s="17"/>
      <c r="D224" s="17"/>
      <c r="E224" s="17"/>
      <c r="F224" s="17"/>
      <c r="G224" s="17"/>
      <c r="H224" s="17"/>
      <c r="I224" s="17"/>
    </row>
    <row r="225" customFormat="false" ht="12.75" hidden="false" customHeight="false" outlineLevel="0" collapsed="false">
      <c r="A225" s="17"/>
      <c r="B225" s="17"/>
      <c r="C225" s="17"/>
      <c r="D225" s="17"/>
      <c r="E225" s="17"/>
      <c r="F225" s="17"/>
      <c r="G225" s="17"/>
      <c r="H225" s="17"/>
      <c r="I225" s="17"/>
    </row>
    <row r="226" customFormat="false" ht="12.75" hidden="false" customHeight="false" outlineLevel="0" collapsed="false">
      <c r="A226" s="17"/>
      <c r="B226" s="17"/>
      <c r="C226" s="17"/>
      <c r="D226" s="17"/>
      <c r="E226" s="17"/>
      <c r="F226" s="17"/>
      <c r="G226" s="17"/>
      <c r="H226" s="17"/>
      <c r="I226" s="17"/>
    </row>
    <row r="227" customFormat="false" ht="12.75" hidden="false" customHeight="false" outlineLevel="0" collapsed="false">
      <c r="A227" s="17"/>
      <c r="B227" s="17"/>
      <c r="C227" s="17"/>
      <c r="D227" s="17"/>
      <c r="E227" s="17"/>
      <c r="F227" s="17"/>
      <c r="G227" s="17"/>
      <c r="H227" s="17"/>
      <c r="I227" s="17"/>
    </row>
    <row r="228" customFormat="false" ht="12.75" hidden="false" customHeight="false" outlineLevel="0" collapsed="false">
      <c r="A228" s="17"/>
      <c r="B228" s="17"/>
      <c r="C228" s="17"/>
      <c r="D228" s="17"/>
      <c r="E228" s="17"/>
      <c r="F228" s="17"/>
      <c r="G228" s="17"/>
      <c r="H228" s="17"/>
      <c r="I228" s="17"/>
    </row>
    <row r="229" customFormat="false" ht="12.75" hidden="false" customHeight="false" outlineLevel="0" collapsed="false">
      <c r="A229" s="17"/>
      <c r="B229" s="17"/>
      <c r="C229" s="17"/>
      <c r="D229" s="17"/>
      <c r="E229" s="17"/>
      <c r="F229" s="17"/>
      <c r="G229" s="17"/>
      <c r="H229" s="17"/>
      <c r="I229" s="17"/>
    </row>
    <row r="230" customFormat="false" ht="12.75" hidden="false" customHeight="false" outlineLevel="0" collapsed="false">
      <c r="A230" s="17"/>
      <c r="B230" s="17"/>
      <c r="C230" s="17"/>
      <c r="D230" s="17"/>
      <c r="E230" s="17"/>
      <c r="F230" s="17"/>
      <c r="G230" s="17"/>
      <c r="H230" s="17"/>
      <c r="I230" s="17"/>
    </row>
    <row r="231" customFormat="false" ht="12.75" hidden="false" customHeight="false" outlineLevel="0" collapsed="false">
      <c r="A231" s="17"/>
      <c r="B231" s="17"/>
      <c r="C231" s="17"/>
      <c r="D231" s="17"/>
      <c r="E231" s="17"/>
      <c r="F231" s="17"/>
      <c r="G231" s="17"/>
      <c r="H231" s="17"/>
      <c r="I231" s="17"/>
    </row>
    <row r="232" customFormat="false" ht="12.75" hidden="false" customHeight="false" outlineLevel="0" collapsed="false">
      <c r="A232" s="17"/>
      <c r="B232" s="17"/>
      <c r="C232" s="17"/>
      <c r="D232" s="17"/>
      <c r="E232" s="17"/>
      <c r="F232" s="17"/>
      <c r="G232" s="17"/>
      <c r="H232" s="17"/>
      <c r="I232" s="17"/>
    </row>
    <row r="233" customFormat="false" ht="12.75" hidden="false" customHeight="false" outlineLevel="0" collapsed="false">
      <c r="A233" s="17"/>
      <c r="B233" s="17"/>
      <c r="C233" s="17"/>
      <c r="D233" s="17"/>
      <c r="E233" s="17"/>
      <c r="F233" s="17"/>
      <c r="G233" s="17"/>
      <c r="H233" s="17"/>
      <c r="I233" s="17"/>
    </row>
    <row r="234" customFormat="false" ht="12.75" hidden="false" customHeight="false" outlineLevel="0" collapsed="false">
      <c r="A234" s="17"/>
      <c r="B234" s="17"/>
      <c r="C234" s="17"/>
      <c r="D234" s="17"/>
      <c r="E234" s="17"/>
      <c r="F234" s="17"/>
      <c r="G234" s="17"/>
      <c r="H234" s="17"/>
      <c r="I234" s="17"/>
    </row>
    <row r="235" customFormat="false" ht="12.75" hidden="false" customHeight="false" outlineLevel="0" collapsed="false">
      <c r="A235" s="17"/>
      <c r="B235" s="17"/>
      <c r="C235" s="17"/>
      <c r="D235" s="17"/>
      <c r="E235" s="17"/>
      <c r="F235" s="17"/>
      <c r="G235" s="17"/>
      <c r="H235" s="17"/>
      <c r="I235" s="17"/>
    </row>
    <row r="236" customFormat="false" ht="12.75" hidden="false" customHeight="false" outlineLevel="0" collapsed="false">
      <c r="A236" s="17"/>
      <c r="B236" s="17"/>
      <c r="C236" s="17"/>
      <c r="D236" s="17"/>
      <c r="E236" s="17"/>
      <c r="F236" s="17"/>
      <c r="G236" s="17"/>
      <c r="H236" s="17"/>
      <c r="I236" s="17"/>
    </row>
    <row r="237" customFormat="false" ht="12.75" hidden="false" customHeight="false" outlineLevel="0" collapsed="false">
      <c r="A237" s="17"/>
      <c r="B237" s="17"/>
      <c r="C237" s="17"/>
      <c r="D237" s="17"/>
      <c r="E237" s="17"/>
      <c r="F237" s="17"/>
      <c r="G237" s="17"/>
      <c r="H237" s="17"/>
      <c r="I237" s="17"/>
    </row>
    <row r="238" customFormat="false" ht="12.75" hidden="false" customHeight="false" outlineLevel="0" collapsed="false">
      <c r="A238" s="17"/>
      <c r="B238" s="17"/>
      <c r="C238" s="17"/>
      <c r="D238" s="17"/>
      <c r="E238" s="17"/>
      <c r="F238" s="17"/>
      <c r="G238" s="17"/>
      <c r="H238" s="17"/>
      <c r="I238" s="17"/>
    </row>
    <row r="239" customFormat="false" ht="12.75" hidden="false" customHeight="false" outlineLevel="0" collapsed="false">
      <c r="A239" s="17"/>
      <c r="B239" s="17"/>
      <c r="C239" s="17"/>
      <c r="D239" s="17"/>
      <c r="E239" s="17"/>
      <c r="F239" s="17"/>
      <c r="G239" s="17"/>
      <c r="H239" s="17"/>
      <c r="I239" s="17"/>
    </row>
    <row r="240" customFormat="false" ht="12.75" hidden="false" customHeight="false" outlineLevel="0" collapsed="false">
      <c r="A240" s="17"/>
      <c r="B240" s="17"/>
      <c r="C240" s="17"/>
      <c r="D240" s="17"/>
      <c r="E240" s="17"/>
      <c r="F240" s="17"/>
      <c r="G240" s="17"/>
      <c r="H240" s="17"/>
      <c r="I240" s="17"/>
    </row>
    <row r="241" customFormat="false" ht="12.75" hidden="false" customHeight="false" outlineLevel="0" collapsed="false">
      <c r="A241" s="17"/>
      <c r="B241" s="17"/>
      <c r="C241" s="17"/>
      <c r="D241" s="17"/>
      <c r="E241" s="17"/>
      <c r="F241" s="17"/>
      <c r="G241" s="17"/>
      <c r="H241" s="17"/>
      <c r="I241" s="17"/>
    </row>
    <row r="242" customFormat="false" ht="12.75" hidden="false" customHeight="false" outlineLevel="0" collapsed="false">
      <c r="A242" s="17"/>
      <c r="B242" s="17"/>
      <c r="C242" s="17"/>
      <c r="D242" s="17"/>
      <c r="E242" s="17"/>
      <c r="F242" s="17"/>
      <c r="G242" s="17"/>
      <c r="H242" s="17"/>
      <c r="I242" s="17"/>
    </row>
    <row r="243" customFormat="false" ht="12.75" hidden="false" customHeight="false" outlineLevel="0" collapsed="false">
      <c r="A243" s="17"/>
      <c r="B243" s="17"/>
      <c r="C243" s="17"/>
      <c r="D243" s="17"/>
      <c r="E243" s="17"/>
      <c r="F243" s="17"/>
      <c r="G243" s="17"/>
      <c r="H243" s="17"/>
      <c r="I243" s="17"/>
    </row>
    <row r="244" customFormat="false" ht="12.75" hidden="false" customHeight="false" outlineLevel="0" collapsed="false">
      <c r="A244" s="17"/>
      <c r="B244" s="17"/>
      <c r="C244" s="17"/>
      <c r="D244" s="17"/>
      <c r="E244" s="17"/>
      <c r="F244" s="17"/>
      <c r="G244" s="17"/>
      <c r="H244" s="17"/>
      <c r="I244" s="17"/>
    </row>
    <row r="245" customFormat="false" ht="12.75" hidden="false" customHeight="false" outlineLevel="0" collapsed="false">
      <c r="A245" s="17"/>
      <c r="B245" s="17"/>
      <c r="C245" s="17"/>
      <c r="D245" s="17"/>
      <c r="E245" s="17"/>
      <c r="F245" s="17"/>
      <c r="G245" s="17"/>
      <c r="H245" s="17"/>
      <c r="I245" s="17"/>
    </row>
    <row r="246" customFormat="false" ht="12.75" hidden="false" customHeight="false" outlineLevel="0" collapsed="false">
      <c r="A246" s="17"/>
      <c r="B246" s="17"/>
      <c r="C246" s="17"/>
      <c r="D246" s="17"/>
      <c r="E246" s="17"/>
      <c r="F246" s="17"/>
      <c r="G246" s="17"/>
      <c r="H246" s="17"/>
      <c r="I246" s="17"/>
    </row>
    <row r="247" customFormat="false" ht="12.75" hidden="false" customHeight="false" outlineLevel="0" collapsed="false">
      <c r="A247" s="17"/>
      <c r="B247" s="17"/>
      <c r="C247" s="17"/>
      <c r="D247" s="17"/>
      <c r="E247" s="17"/>
      <c r="F247" s="17"/>
      <c r="G247" s="17"/>
      <c r="H247" s="17"/>
      <c r="I247" s="17"/>
    </row>
    <row r="248" customFormat="false" ht="12.75" hidden="false" customHeight="false" outlineLevel="0" collapsed="false">
      <c r="A248" s="17"/>
      <c r="B248" s="17"/>
      <c r="C248" s="17"/>
      <c r="D248" s="17"/>
      <c r="E248" s="17"/>
      <c r="F248" s="17"/>
      <c r="G248" s="17"/>
      <c r="H248" s="17"/>
      <c r="I248" s="17"/>
    </row>
    <row r="249" customFormat="false" ht="12.75" hidden="false" customHeight="false" outlineLevel="0" collapsed="false">
      <c r="A249" s="17"/>
      <c r="B249" s="17"/>
      <c r="C249" s="17"/>
      <c r="D249" s="17"/>
      <c r="E249" s="17"/>
      <c r="F249" s="17"/>
      <c r="G249" s="17"/>
      <c r="H249" s="17"/>
      <c r="I249" s="17"/>
    </row>
    <row r="250" customFormat="false" ht="12.75" hidden="false" customHeight="false" outlineLevel="0" collapsed="false">
      <c r="A250" s="17"/>
      <c r="B250" s="17"/>
      <c r="C250" s="17"/>
      <c r="D250" s="17"/>
      <c r="E250" s="17"/>
      <c r="F250" s="17"/>
      <c r="G250" s="17"/>
      <c r="H250" s="17"/>
      <c r="I250" s="17"/>
    </row>
    <row r="251" customFormat="false" ht="12.75" hidden="false" customHeight="false" outlineLevel="0" collapsed="false">
      <c r="A251" s="17"/>
      <c r="B251" s="17"/>
      <c r="C251" s="17"/>
      <c r="D251" s="17"/>
      <c r="E251" s="17"/>
      <c r="F251" s="17"/>
      <c r="G251" s="17"/>
      <c r="H251" s="17"/>
      <c r="I251" s="17"/>
    </row>
    <row r="252" customFormat="false" ht="12.75" hidden="false" customHeight="false" outlineLevel="0" collapsed="false">
      <c r="A252" s="17"/>
      <c r="B252" s="17"/>
      <c r="C252" s="17"/>
      <c r="D252" s="17"/>
      <c r="E252" s="17"/>
      <c r="F252" s="17"/>
      <c r="G252" s="17"/>
      <c r="H252" s="17"/>
      <c r="I252" s="17"/>
    </row>
    <row r="253" customFormat="false" ht="12.75" hidden="false" customHeight="false" outlineLevel="0" collapsed="false">
      <c r="A253" s="17"/>
      <c r="B253" s="17"/>
      <c r="C253" s="17"/>
      <c r="D253" s="17"/>
      <c r="E253" s="17"/>
      <c r="F253" s="17"/>
      <c r="G253" s="17"/>
      <c r="H253" s="17"/>
      <c r="I253" s="17"/>
    </row>
    <row r="254" customFormat="false" ht="12.75" hidden="false" customHeight="false" outlineLevel="0" collapsed="false">
      <c r="A254" s="17"/>
      <c r="B254" s="17"/>
      <c r="C254" s="17"/>
      <c r="D254" s="17"/>
      <c r="E254" s="17"/>
      <c r="F254" s="17"/>
      <c r="G254" s="17"/>
      <c r="H254" s="17"/>
      <c r="I254" s="17"/>
    </row>
    <row r="255" customFormat="false" ht="12.75" hidden="false" customHeight="false" outlineLevel="0" collapsed="false">
      <c r="A255" s="17"/>
      <c r="B255" s="17"/>
      <c r="C255" s="17"/>
      <c r="D255" s="17"/>
      <c r="E255" s="17"/>
      <c r="F255" s="17"/>
      <c r="G255" s="17"/>
      <c r="H255" s="17"/>
      <c r="I255" s="17"/>
    </row>
    <row r="256" customFormat="false" ht="12.75" hidden="false" customHeight="false" outlineLevel="0" collapsed="false">
      <c r="A256" s="17"/>
      <c r="B256" s="17"/>
      <c r="C256" s="17"/>
      <c r="D256" s="17"/>
      <c r="E256" s="17"/>
      <c r="F256" s="17"/>
      <c r="G256" s="17"/>
      <c r="H256" s="17"/>
      <c r="I256" s="17"/>
    </row>
    <row r="257" customFormat="false" ht="12.75" hidden="false" customHeight="false" outlineLevel="0" collapsed="false">
      <c r="A257" s="17"/>
      <c r="B257" s="17"/>
      <c r="C257" s="17"/>
      <c r="D257" s="17"/>
      <c r="E257" s="17"/>
      <c r="F257" s="17"/>
      <c r="G257" s="17"/>
      <c r="H257" s="17"/>
      <c r="I257" s="17"/>
    </row>
    <row r="258" customFormat="false" ht="12.75" hidden="false" customHeight="false" outlineLevel="0" collapsed="false">
      <c r="A258" s="17"/>
      <c r="B258" s="17"/>
      <c r="C258" s="17"/>
      <c r="D258" s="17"/>
      <c r="E258" s="17"/>
      <c r="F258" s="17"/>
      <c r="G258" s="17"/>
      <c r="H258" s="17"/>
      <c r="I258" s="17"/>
    </row>
    <row r="259" customFormat="false" ht="12.75" hidden="false" customHeight="false" outlineLevel="0" collapsed="false">
      <c r="A259" s="17"/>
      <c r="B259" s="17"/>
      <c r="C259" s="17"/>
      <c r="D259" s="17"/>
      <c r="E259" s="17"/>
      <c r="F259" s="17"/>
      <c r="G259" s="17"/>
      <c r="H259" s="17"/>
      <c r="I259" s="17"/>
    </row>
    <row r="260" customFormat="false" ht="12.75" hidden="false" customHeight="false" outlineLevel="0" collapsed="false">
      <c r="A260" s="17"/>
      <c r="B260" s="17"/>
      <c r="C260" s="17"/>
      <c r="D260" s="17"/>
      <c r="E260" s="17"/>
      <c r="F260" s="17"/>
      <c r="G260" s="17"/>
      <c r="H260" s="17"/>
      <c r="I260" s="17"/>
    </row>
    <row r="261" customFormat="false" ht="12.75" hidden="false" customHeight="false" outlineLevel="0" collapsed="false">
      <c r="A261" s="17"/>
      <c r="B261" s="17"/>
      <c r="C261" s="17"/>
      <c r="D261" s="17"/>
      <c r="E261" s="17"/>
      <c r="F261" s="17"/>
      <c r="G261" s="17"/>
      <c r="H261" s="17"/>
      <c r="I261" s="17"/>
    </row>
    <row r="262" customFormat="false" ht="12.75" hidden="false" customHeight="false" outlineLevel="0" collapsed="false">
      <c r="A262" s="17"/>
      <c r="B262" s="17"/>
      <c r="C262" s="17"/>
      <c r="D262" s="17"/>
      <c r="E262" s="17"/>
      <c r="F262" s="17"/>
      <c r="G262" s="17"/>
      <c r="H262" s="17"/>
      <c r="I262" s="17"/>
    </row>
    <row r="263" customFormat="false" ht="12.75" hidden="false" customHeight="false" outlineLevel="0" collapsed="false">
      <c r="A263" s="17"/>
      <c r="B263" s="17"/>
      <c r="C263" s="17"/>
      <c r="D263" s="17"/>
      <c r="E263" s="17"/>
      <c r="F263" s="17"/>
      <c r="G263" s="17"/>
      <c r="H263" s="17"/>
      <c r="I263" s="17"/>
    </row>
    <row r="264" customFormat="false" ht="12.75" hidden="false" customHeight="false" outlineLevel="0" collapsed="false">
      <c r="A264" s="17"/>
      <c r="B264" s="17"/>
      <c r="C264" s="17"/>
      <c r="D264" s="17"/>
      <c r="E264" s="17"/>
      <c r="F264" s="17"/>
      <c r="G264" s="17"/>
      <c r="H264" s="17"/>
      <c r="I264" s="17"/>
    </row>
    <row r="265" customFormat="false" ht="12.75" hidden="false" customHeight="false" outlineLevel="0" collapsed="false">
      <c r="A265" s="17"/>
      <c r="B265" s="17"/>
      <c r="C265" s="17"/>
      <c r="D265" s="17"/>
      <c r="E265" s="17"/>
      <c r="F265" s="17"/>
      <c r="G265" s="17"/>
      <c r="H265" s="17"/>
      <c r="I265" s="17"/>
    </row>
    <row r="266" customFormat="false" ht="12.75" hidden="false" customHeight="false" outlineLevel="0" collapsed="false">
      <c r="A266" s="17"/>
      <c r="B266" s="17"/>
      <c r="C266" s="17"/>
      <c r="D266" s="17"/>
      <c r="E266" s="17"/>
      <c r="F266" s="17"/>
      <c r="G266" s="17"/>
      <c r="H266" s="17"/>
      <c r="I266" s="17"/>
    </row>
    <row r="267" customFormat="false" ht="12.75" hidden="false" customHeight="false" outlineLevel="0" collapsed="false">
      <c r="A267" s="17"/>
      <c r="B267" s="17"/>
      <c r="C267" s="17"/>
      <c r="D267" s="17"/>
      <c r="E267" s="17"/>
      <c r="F267" s="17"/>
      <c r="G267" s="17"/>
      <c r="H267" s="17"/>
      <c r="I267" s="17"/>
    </row>
    <row r="268" customFormat="false" ht="12.75" hidden="false" customHeight="false" outlineLevel="0" collapsed="false">
      <c r="A268" s="17"/>
      <c r="B268" s="17"/>
      <c r="C268" s="17"/>
      <c r="D268" s="17"/>
      <c r="E268" s="17"/>
      <c r="F268" s="17"/>
      <c r="G268" s="17"/>
      <c r="H268" s="17"/>
      <c r="I268" s="17"/>
    </row>
    <row r="269" customFormat="false" ht="12.75" hidden="false" customHeight="false" outlineLevel="0" collapsed="false">
      <c r="A269" s="17"/>
      <c r="B269" s="17"/>
      <c r="C269" s="17"/>
      <c r="D269" s="17"/>
      <c r="E269" s="17"/>
      <c r="F269" s="17"/>
      <c r="G269" s="17"/>
      <c r="H269" s="17"/>
      <c r="I269" s="17"/>
    </row>
    <row r="270" customFormat="false" ht="12.75" hidden="false" customHeight="false" outlineLevel="0" collapsed="false">
      <c r="A270" s="17"/>
      <c r="B270" s="17"/>
      <c r="C270" s="17"/>
      <c r="D270" s="17"/>
      <c r="E270" s="17"/>
      <c r="F270" s="17"/>
      <c r="G270" s="17"/>
      <c r="H270" s="17"/>
      <c r="I270" s="17"/>
    </row>
    <row r="271" customFormat="false" ht="12.75" hidden="false" customHeight="false" outlineLevel="0" collapsed="false">
      <c r="A271" s="17"/>
      <c r="B271" s="17"/>
      <c r="C271" s="17"/>
      <c r="D271" s="17"/>
      <c r="E271" s="17"/>
      <c r="F271" s="17"/>
      <c r="G271" s="17"/>
      <c r="H271" s="17"/>
      <c r="I271" s="17"/>
    </row>
    <row r="272" customFormat="false" ht="12.75" hidden="false" customHeight="false" outlineLevel="0" collapsed="false">
      <c r="A272" s="17"/>
      <c r="B272" s="17"/>
      <c r="C272" s="17"/>
      <c r="D272" s="17"/>
      <c r="E272" s="17"/>
      <c r="F272" s="17"/>
      <c r="G272" s="17"/>
      <c r="H272" s="17"/>
      <c r="I272" s="17"/>
    </row>
    <row r="273" customFormat="false" ht="12.75" hidden="false" customHeight="false" outlineLevel="0" collapsed="false">
      <c r="A273" s="17"/>
      <c r="B273" s="17"/>
      <c r="C273" s="17"/>
      <c r="D273" s="17"/>
      <c r="E273" s="17"/>
      <c r="F273" s="17"/>
      <c r="G273" s="17"/>
      <c r="H273" s="17"/>
      <c r="I273" s="17"/>
    </row>
    <row r="274" customFormat="false" ht="12.75" hidden="false" customHeight="false" outlineLevel="0" collapsed="false">
      <c r="A274" s="17"/>
      <c r="B274" s="17"/>
      <c r="C274" s="17"/>
      <c r="D274" s="17"/>
      <c r="E274" s="17"/>
      <c r="F274" s="17"/>
      <c r="G274" s="17"/>
      <c r="H274" s="17"/>
      <c r="I274" s="17"/>
    </row>
    <row r="275" customFormat="false" ht="12.75" hidden="false" customHeight="false" outlineLevel="0" collapsed="false">
      <c r="A275" s="17"/>
      <c r="B275" s="17"/>
      <c r="C275" s="17"/>
      <c r="D275" s="17"/>
      <c r="E275" s="17"/>
      <c r="F275" s="17"/>
      <c r="G275" s="17"/>
      <c r="H275" s="17"/>
      <c r="I275" s="17"/>
    </row>
    <row r="276" customFormat="false" ht="12.75" hidden="false" customHeight="false" outlineLevel="0" collapsed="false">
      <c r="A276" s="17"/>
      <c r="B276" s="17"/>
      <c r="C276" s="17"/>
      <c r="D276" s="17"/>
      <c r="E276" s="17"/>
      <c r="F276" s="17"/>
      <c r="G276" s="17"/>
      <c r="H276" s="17"/>
      <c r="I276" s="17"/>
    </row>
    <row r="277" customFormat="false" ht="12.75" hidden="false" customHeight="false" outlineLevel="0" collapsed="false">
      <c r="A277" s="17"/>
      <c r="B277" s="17"/>
      <c r="C277" s="17"/>
      <c r="D277" s="17"/>
      <c r="E277" s="17"/>
      <c r="F277" s="17"/>
      <c r="G277" s="17"/>
      <c r="H277" s="17"/>
      <c r="I277" s="17"/>
    </row>
    <row r="278" customFormat="false" ht="12.75" hidden="false" customHeight="false" outlineLevel="0" collapsed="false">
      <c r="A278" s="17"/>
      <c r="B278" s="17"/>
      <c r="C278" s="17"/>
      <c r="D278" s="17"/>
      <c r="E278" s="17"/>
      <c r="F278" s="17"/>
      <c r="G278" s="17"/>
      <c r="H278" s="17"/>
      <c r="I278" s="17"/>
    </row>
    <row r="279" customFormat="false" ht="12.75" hidden="false" customHeight="false" outlineLevel="0" collapsed="false">
      <c r="A279" s="17"/>
      <c r="B279" s="17"/>
      <c r="C279" s="17"/>
      <c r="D279" s="17"/>
      <c r="E279" s="17"/>
      <c r="F279" s="17"/>
      <c r="G279" s="17"/>
      <c r="H279" s="17"/>
      <c r="I279" s="17"/>
    </row>
    <row r="280" customFormat="false" ht="12.75" hidden="false" customHeight="false" outlineLevel="0" collapsed="false">
      <c r="A280" s="17"/>
      <c r="B280" s="17"/>
      <c r="C280" s="17"/>
      <c r="D280" s="17"/>
      <c r="E280" s="17"/>
      <c r="F280" s="17"/>
      <c r="G280" s="17"/>
      <c r="H280" s="17"/>
      <c r="I280" s="17"/>
    </row>
    <row r="281" customFormat="false" ht="12.75" hidden="false" customHeight="false" outlineLevel="0" collapsed="false">
      <c r="A281" s="17"/>
      <c r="B281" s="17"/>
      <c r="C281" s="17"/>
      <c r="D281" s="17"/>
      <c r="E281" s="17"/>
      <c r="F281" s="17"/>
      <c r="G281" s="17"/>
      <c r="H281" s="17"/>
      <c r="I281" s="17"/>
    </row>
    <row r="282" customFormat="false" ht="12.75" hidden="false" customHeight="false" outlineLevel="0" collapsed="false">
      <c r="A282" s="17"/>
      <c r="B282" s="17"/>
      <c r="C282" s="17"/>
      <c r="D282" s="17"/>
      <c r="E282" s="17"/>
      <c r="F282" s="17"/>
      <c r="G282" s="17"/>
      <c r="H282" s="17"/>
      <c r="I282" s="17"/>
    </row>
    <row r="283" customFormat="false" ht="12.75" hidden="false" customHeight="false" outlineLevel="0" collapsed="false">
      <c r="A283" s="17"/>
      <c r="B283" s="17"/>
      <c r="C283" s="17"/>
      <c r="D283" s="17"/>
      <c r="E283" s="17"/>
      <c r="F283" s="17"/>
      <c r="G283" s="17"/>
      <c r="H283" s="17"/>
      <c r="I283" s="17"/>
    </row>
    <row r="284" customFormat="false" ht="12.75" hidden="false" customHeight="false" outlineLevel="0" collapsed="false">
      <c r="A284" s="17"/>
      <c r="B284" s="17"/>
      <c r="C284" s="17"/>
      <c r="D284" s="17"/>
      <c r="E284" s="17"/>
      <c r="F284" s="17"/>
      <c r="G284" s="17"/>
      <c r="H284" s="17"/>
      <c r="I284" s="17"/>
    </row>
    <row r="285" customFormat="false" ht="12.75" hidden="false" customHeight="false" outlineLevel="0" collapsed="false">
      <c r="A285" s="17"/>
      <c r="B285" s="17"/>
      <c r="C285" s="17"/>
      <c r="D285" s="17"/>
      <c r="E285" s="17"/>
      <c r="F285" s="17"/>
      <c r="G285" s="17"/>
      <c r="H285" s="17"/>
      <c r="I285" s="17"/>
    </row>
    <row r="286" customFormat="false" ht="12.75" hidden="false" customHeight="false" outlineLevel="0" collapsed="false">
      <c r="A286" s="17"/>
      <c r="B286" s="17"/>
      <c r="C286" s="17"/>
      <c r="D286" s="17"/>
      <c r="E286" s="17"/>
      <c r="F286" s="17"/>
      <c r="G286" s="17"/>
      <c r="H286" s="17"/>
      <c r="I286" s="17"/>
    </row>
    <row r="287" customFormat="false" ht="12.75" hidden="false" customHeight="false" outlineLevel="0" collapsed="false">
      <c r="A287" s="17"/>
      <c r="B287" s="17"/>
      <c r="C287" s="17"/>
      <c r="D287" s="17"/>
      <c r="E287" s="17"/>
      <c r="F287" s="17"/>
      <c r="G287" s="17"/>
      <c r="H287" s="17"/>
      <c r="I287" s="17"/>
    </row>
    <row r="288" customFormat="false" ht="12.75" hidden="false" customHeight="false" outlineLevel="0" collapsed="false">
      <c r="A288" s="17"/>
      <c r="B288" s="17"/>
      <c r="C288" s="17"/>
      <c r="D288" s="17"/>
      <c r="E288" s="17"/>
      <c r="F288" s="17"/>
      <c r="G288" s="17"/>
      <c r="H288" s="17"/>
      <c r="I288" s="17"/>
    </row>
    <row r="289" customFormat="false" ht="12.75" hidden="false" customHeight="false" outlineLevel="0" collapsed="false">
      <c r="A289" s="17"/>
      <c r="B289" s="17"/>
      <c r="C289" s="17"/>
      <c r="D289" s="17"/>
      <c r="E289" s="17"/>
      <c r="F289" s="17"/>
      <c r="G289" s="17"/>
      <c r="H289" s="17"/>
      <c r="I289" s="17"/>
    </row>
    <row r="290" customFormat="false" ht="12.75" hidden="false" customHeight="false" outlineLevel="0" collapsed="false">
      <c r="A290" s="17"/>
      <c r="B290" s="17"/>
      <c r="C290" s="17"/>
      <c r="D290" s="17"/>
      <c r="E290" s="17"/>
      <c r="F290" s="17"/>
      <c r="G290" s="17"/>
      <c r="H290" s="17"/>
      <c r="I290" s="17"/>
    </row>
    <row r="291" customFormat="false" ht="12.75" hidden="false" customHeight="false" outlineLevel="0" collapsed="false">
      <c r="A291" s="17"/>
      <c r="B291" s="17"/>
      <c r="C291" s="17"/>
      <c r="D291" s="17"/>
      <c r="E291" s="17"/>
      <c r="F291" s="17"/>
      <c r="G291" s="17"/>
      <c r="H291" s="17"/>
      <c r="I291" s="17"/>
    </row>
    <row r="292" customFormat="false" ht="12.75" hidden="false" customHeight="false" outlineLevel="0" collapsed="false">
      <c r="A292" s="17"/>
      <c r="B292" s="17"/>
      <c r="C292" s="17"/>
      <c r="D292" s="17"/>
      <c r="E292" s="17"/>
      <c r="F292" s="17"/>
      <c r="G292" s="17"/>
      <c r="H292" s="17"/>
      <c r="I292" s="17"/>
    </row>
    <row r="293" customFormat="false" ht="12.75" hidden="false" customHeight="false" outlineLevel="0" collapsed="false">
      <c r="A293" s="17"/>
      <c r="B293" s="17"/>
      <c r="C293" s="17"/>
      <c r="D293" s="17"/>
      <c r="E293" s="17"/>
      <c r="F293" s="17"/>
      <c r="G293" s="17"/>
      <c r="H293" s="17"/>
      <c r="I293" s="17"/>
    </row>
    <row r="294" customFormat="false" ht="12.75" hidden="false" customHeight="false" outlineLevel="0" collapsed="false">
      <c r="A294" s="17"/>
      <c r="B294" s="17"/>
      <c r="C294" s="17"/>
      <c r="D294" s="17"/>
      <c r="E294" s="17"/>
      <c r="F294" s="17"/>
      <c r="G294" s="17"/>
      <c r="H294" s="17"/>
      <c r="I294" s="17"/>
    </row>
    <row r="295" customFormat="false" ht="12.75" hidden="false" customHeight="false" outlineLevel="0" collapsed="false">
      <c r="A295" s="17"/>
      <c r="B295" s="17"/>
      <c r="C295" s="17"/>
      <c r="D295" s="17"/>
      <c r="E295" s="17"/>
      <c r="F295" s="17"/>
      <c r="G295" s="17"/>
      <c r="H295" s="17"/>
      <c r="I295" s="17"/>
    </row>
    <row r="296" customFormat="false" ht="12.75" hidden="false" customHeight="false" outlineLevel="0" collapsed="false">
      <c r="A296" s="17"/>
      <c r="B296" s="17"/>
      <c r="C296" s="17"/>
      <c r="D296" s="17"/>
      <c r="E296" s="17"/>
      <c r="F296" s="17"/>
      <c r="G296" s="17"/>
      <c r="H296" s="17"/>
      <c r="I296" s="17"/>
    </row>
    <row r="297" customFormat="false" ht="12.75" hidden="false" customHeight="false" outlineLevel="0" collapsed="false">
      <c r="A297" s="17"/>
      <c r="B297" s="17"/>
      <c r="C297" s="17"/>
      <c r="D297" s="17"/>
      <c r="E297" s="17"/>
      <c r="F297" s="17"/>
      <c r="G297" s="17"/>
      <c r="H297" s="17"/>
      <c r="I297" s="17"/>
    </row>
    <row r="298" customFormat="false" ht="12.75" hidden="false" customHeight="false" outlineLevel="0" collapsed="false">
      <c r="A298" s="17"/>
      <c r="B298" s="17"/>
      <c r="C298" s="17"/>
      <c r="D298" s="17"/>
      <c r="E298" s="17"/>
      <c r="F298" s="17"/>
      <c r="G298" s="17"/>
      <c r="H298" s="17"/>
      <c r="I298" s="17"/>
    </row>
    <row r="299" customFormat="false" ht="12.75" hidden="false" customHeight="false" outlineLevel="0" collapsed="false">
      <c r="A299" s="17"/>
      <c r="B299" s="17"/>
      <c r="C299" s="17"/>
      <c r="D299" s="17"/>
      <c r="E299" s="17"/>
      <c r="F299" s="17"/>
      <c r="G299" s="17"/>
      <c r="H299" s="17"/>
      <c r="I299" s="17"/>
    </row>
    <row r="300" customFormat="false" ht="12.75" hidden="false" customHeight="false" outlineLevel="0" collapsed="false">
      <c r="A300" s="17"/>
      <c r="B300" s="17"/>
      <c r="C300" s="17"/>
      <c r="D300" s="17"/>
      <c r="E300" s="17"/>
      <c r="F300" s="17"/>
      <c r="G300" s="17"/>
      <c r="H300" s="17"/>
      <c r="I300" s="17"/>
    </row>
    <row r="301" customFormat="false" ht="12.75" hidden="false" customHeight="false" outlineLevel="0" collapsed="false">
      <c r="A301" s="17"/>
      <c r="B301" s="17"/>
      <c r="C301" s="17"/>
      <c r="D301" s="17"/>
      <c r="E301" s="17"/>
      <c r="F301" s="17"/>
      <c r="G301" s="17"/>
      <c r="H301" s="17"/>
      <c r="I301" s="17"/>
    </row>
    <row r="302" customFormat="false" ht="12.75" hidden="false" customHeight="false" outlineLevel="0" collapsed="false">
      <c r="A302" s="17"/>
      <c r="B302" s="17"/>
      <c r="C302" s="17"/>
      <c r="D302" s="17"/>
      <c r="E302" s="17"/>
      <c r="F302" s="17"/>
      <c r="G302" s="17"/>
      <c r="H302" s="17"/>
      <c r="I302" s="17"/>
    </row>
    <row r="303" customFormat="false" ht="12.75" hidden="false" customHeight="false" outlineLevel="0" collapsed="false">
      <c r="A303" s="17"/>
      <c r="B303" s="17"/>
      <c r="C303" s="17"/>
      <c r="D303" s="17"/>
      <c r="E303" s="17"/>
      <c r="F303" s="17"/>
      <c r="G303" s="17"/>
      <c r="H303" s="17"/>
      <c r="I303" s="17"/>
    </row>
    <row r="304" customFormat="false" ht="12.75" hidden="false" customHeight="false" outlineLevel="0" collapsed="false">
      <c r="A304" s="17"/>
      <c r="B304" s="17"/>
      <c r="C304" s="17"/>
      <c r="D304" s="17"/>
      <c r="E304" s="17"/>
      <c r="F304" s="17"/>
      <c r="G304" s="17"/>
      <c r="H304" s="17"/>
      <c r="I304" s="17"/>
    </row>
    <row r="305" customFormat="false" ht="12.75" hidden="false" customHeight="false" outlineLevel="0" collapsed="false">
      <c r="A305" s="17"/>
      <c r="B305" s="17"/>
      <c r="C305" s="17"/>
      <c r="D305" s="17"/>
      <c r="E305" s="17"/>
      <c r="F305" s="17"/>
      <c r="G305" s="17"/>
      <c r="H305" s="17"/>
      <c r="I305" s="17"/>
    </row>
    <row r="306" customFormat="false" ht="12.75" hidden="false" customHeight="false" outlineLevel="0" collapsed="false">
      <c r="A306" s="17"/>
      <c r="B306" s="17"/>
      <c r="C306" s="17"/>
      <c r="D306" s="17"/>
      <c r="E306" s="17"/>
      <c r="F306" s="17"/>
      <c r="G306" s="17"/>
      <c r="H306" s="17"/>
      <c r="I306" s="17"/>
    </row>
    <row r="307" customFormat="false" ht="12.75" hidden="false" customHeight="false" outlineLevel="0" collapsed="false">
      <c r="A307" s="17"/>
      <c r="B307" s="17"/>
      <c r="C307" s="17"/>
      <c r="D307" s="17"/>
      <c r="E307" s="17"/>
      <c r="F307" s="17"/>
      <c r="G307" s="17"/>
      <c r="H307" s="17"/>
      <c r="I307" s="17"/>
    </row>
    <row r="308" customFormat="false" ht="12.75" hidden="false" customHeight="false" outlineLevel="0" collapsed="false">
      <c r="A308" s="17"/>
      <c r="B308" s="17"/>
      <c r="C308" s="17"/>
      <c r="D308" s="17"/>
      <c r="E308" s="17"/>
      <c r="F308" s="17"/>
      <c r="G308" s="17"/>
      <c r="H308" s="17"/>
      <c r="I308" s="17"/>
    </row>
    <row r="309" customFormat="false" ht="12.75" hidden="false" customHeight="false" outlineLevel="0" collapsed="false">
      <c r="A309" s="17"/>
      <c r="B309" s="17"/>
      <c r="C309" s="17"/>
      <c r="D309" s="17"/>
      <c r="E309" s="17"/>
      <c r="F309" s="17"/>
      <c r="G309" s="17"/>
      <c r="H309" s="17"/>
      <c r="I309" s="17"/>
    </row>
    <row r="310" customFormat="false" ht="12.75" hidden="false" customHeight="false" outlineLevel="0" collapsed="false">
      <c r="A310" s="17"/>
      <c r="B310" s="17"/>
      <c r="C310" s="17"/>
      <c r="D310" s="17"/>
      <c r="E310" s="17"/>
      <c r="F310" s="17"/>
      <c r="G310" s="17"/>
      <c r="H310" s="17"/>
      <c r="I310" s="17"/>
    </row>
    <row r="311" customFormat="false" ht="12.75" hidden="false" customHeight="false" outlineLevel="0" collapsed="false">
      <c r="A311" s="17"/>
      <c r="B311" s="17"/>
      <c r="C311" s="17"/>
      <c r="D311" s="17"/>
      <c r="E311" s="17"/>
      <c r="F311" s="17"/>
      <c r="G311" s="17"/>
      <c r="H311" s="17"/>
      <c r="I311" s="17"/>
    </row>
    <row r="312" customFormat="false" ht="12.75" hidden="false" customHeight="false" outlineLevel="0" collapsed="false">
      <c r="A312" s="17"/>
      <c r="B312" s="17"/>
      <c r="C312" s="17"/>
      <c r="D312" s="17"/>
      <c r="E312" s="17"/>
      <c r="F312" s="17"/>
      <c r="G312" s="17"/>
      <c r="H312" s="17"/>
      <c r="I312" s="17"/>
    </row>
    <row r="313" customFormat="false" ht="12.75" hidden="false" customHeight="false" outlineLevel="0" collapsed="false">
      <c r="A313" s="17"/>
      <c r="B313" s="17"/>
      <c r="C313" s="17"/>
      <c r="D313" s="17"/>
      <c r="E313" s="17"/>
      <c r="F313" s="17"/>
      <c r="G313" s="17"/>
      <c r="H313" s="17"/>
      <c r="I313" s="17"/>
    </row>
    <row r="314" customFormat="false" ht="12.75" hidden="false" customHeight="false" outlineLevel="0" collapsed="false">
      <c r="A314" s="17"/>
      <c r="B314" s="17"/>
      <c r="C314" s="17"/>
      <c r="D314" s="17"/>
      <c r="E314" s="17"/>
      <c r="F314" s="17"/>
      <c r="G314" s="17"/>
      <c r="H314" s="17"/>
      <c r="I314" s="17"/>
    </row>
    <row r="315" customFormat="false" ht="12.75" hidden="false" customHeight="false" outlineLevel="0" collapsed="false">
      <c r="A315" s="17"/>
      <c r="B315" s="17"/>
      <c r="C315" s="17"/>
      <c r="D315" s="17"/>
      <c r="E315" s="17"/>
      <c r="F315" s="17"/>
      <c r="G315" s="17"/>
      <c r="H315" s="17"/>
      <c r="I315" s="17"/>
    </row>
    <row r="316" customFormat="false" ht="12.75" hidden="false" customHeight="false" outlineLevel="0" collapsed="false">
      <c r="A316" s="17"/>
      <c r="B316" s="17"/>
      <c r="C316" s="17"/>
      <c r="D316" s="17"/>
      <c r="E316" s="17"/>
      <c r="F316" s="17"/>
      <c r="G316" s="17"/>
      <c r="H316" s="17"/>
      <c r="I316" s="17"/>
    </row>
    <row r="317" customFormat="false" ht="12.75" hidden="false" customHeight="false" outlineLevel="0" collapsed="false">
      <c r="A317" s="17"/>
      <c r="B317" s="17"/>
      <c r="C317" s="17"/>
      <c r="D317" s="17"/>
      <c r="E317" s="17"/>
      <c r="F317" s="17"/>
      <c r="G317" s="17"/>
      <c r="H317" s="17"/>
      <c r="I317" s="17"/>
    </row>
    <row r="318" customFormat="false" ht="12.75" hidden="false" customHeight="false" outlineLevel="0" collapsed="false">
      <c r="A318" s="17"/>
      <c r="B318" s="17"/>
      <c r="C318" s="17"/>
      <c r="D318" s="17"/>
      <c r="E318" s="17"/>
      <c r="F318" s="17"/>
      <c r="G318" s="17"/>
      <c r="H318" s="17"/>
      <c r="I318" s="17"/>
    </row>
    <row r="319" customFormat="false" ht="12.75" hidden="false" customHeight="false" outlineLevel="0" collapsed="false">
      <c r="A319" s="17"/>
      <c r="B319" s="17"/>
      <c r="C319" s="17"/>
      <c r="D319" s="17"/>
      <c r="E319" s="17"/>
      <c r="F319" s="17"/>
      <c r="G319" s="17"/>
      <c r="H319" s="17"/>
      <c r="I319" s="17"/>
    </row>
    <row r="320" customFormat="false" ht="12.75" hidden="false" customHeight="false" outlineLevel="0" collapsed="false">
      <c r="A320" s="17"/>
      <c r="B320" s="17"/>
      <c r="C320" s="17"/>
      <c r="D320" s="17"/>
      <c r="E320" s="17"/>
      <c r="F320" s="17"/>
      <c r="G320" s="17"/>
      <c r="H320" s="17"/>
      <c r="I320" s="17"/>
    </row>
    <row r="321" customFormat="false" ht="12.75" hidden="false" customHeight="false" outlineLevel="0" collapsed="false">
      <c r="A321" s="17"/>
      <c r="B321" s="17"/>
      <c r="C321" s="17"/>
      <c r="D321" s="17"/>
      <c r="E321" s="17"/>
      <c r="F321" s="17"/>
      <c r="G321" s="17"/>
      <c r="H321" s="17"/>
      <c r="I321" s="17"/>
    </row>
    <row r="322" customFormat="false" ht="12.75" hidden="false" customHeight="false" outlineLevel="0" collapsed="false">
      <c r="A322" s="17"/>
      <c r="B322" s="17"/>
      <c r="C322" s="17"/>
      <c r="D322" s="17"/>
      <c r="E322" s="17"/>
      <c r="F322" s="17"/>
      <c r="G322" s="17"/>
      <c r="H322" s="17"/>
      <c r="I322" s="17"/>
    </row>
    <row r="323" customFormat="false" ht="12.75" hidden="false" customHeight="false" outlineLevel="0" collapsed="false">
      <c r="A323" s="17"/>
      <c r="B323" s="17"/>
      <c r="C323" s="17"/>
      <c r="D323" s="17"/>
      <c r="E323" s="17"/>
      <c r="F323" s="17"/>
      <c r="G323" s="17"/>
      <c r="H323" s="17"/>
      <c r="I323" s="17"/>
    </row>
    <row r="324" customFormat="false" ht="12.75" hidden="false" customHeight="false" outlineLevel="0" collapsed="false">
      <c r="A324" s="17"/>
      <c r="B324" s="17"/>
      <c r="C324" s="17"/>
      <c r="D324" s="17"/>
      <c r="E324" s="17"/>
      <c r="F324" s="17"/>
      <c r="G324" s="17"/>
      <c r="H324" s="17"/>
      <c r="I324" s="17"/>
    </row>
    <row r="325" customFormat="false" ht="12.75" hidden="false" customHeight="false" outlineLevel="0" collapsed="false">
      <c r="A325" s="17"/>
      <c r="B325" s="17"/>
      <c r="C325" s="17"/>
      <c r="D325" s="17"/>
      <c r="E325" s="17"/>
      <c r="F325" s="17"/>
      <c r="G325" s="17"/>
      <c r="H325" s="17"/>
      <c r="I325" s="17"/>
    </row>
    <row r="326" customFormat="false" ht="12.75" hidden="false" customHeight="false" outlineLevel="0" collapsed="false">
      <c r="A326" s="17"/>
      <c r="B326" s="17"/>
      <c r="C326" s="17"/>
      <c r="D326" s="17"/>
      <c r="E326" s="17"/>
      <c r="F326" s="17"/>
      <c r="G326" s="17"/>
      <c r="H326" s="17"/>
      <c r="I326" s="17"/>
    </row>
    <row r="327" customFormat="false" ht="12.75" hidden="false" customHeight="false" outlineLevel="0" collapsed="false">
      <c r="A327" s="17"/>
      <c r="B327" s="17"/>
      <c r="C327" s="17"/>
      <c r="D327" s="17"/>
      <c r="E327" s="17"/>
      <c r="F327" s="17"/>
      <c r="G327" s="17"/>
      <c r="H327" s="17"/>
      <c r="I327" s="17"/>
    </row>
    <row r="328" customFormat="false" ht="12.75" hidden="false" customHeight="false" outlineLevel="0" collapsed="false">
      <c r="A328" s="17"/>
      <c r="B328" s="17"/>
      <c r="C328" s="17"/>
      <c r="D328" s="17"/>
      <c r="E328" s="17"/>
      <c r="F328" s="17"/>
      <c r="G328" s="17"/>
      <c r="H328" s="17"/>
      <c r="I328" s="17"/>
    </row>
    <row r="329" customFormat="false" ht="12.75" hidden="false" customHeight="false" outlineLevel="0" collapsed="false">
      <c r="A329" s="17"/>
      <c r="B329" s="17"/>
      <c r="C329" s="17"/>
      <c r="D329" s="17"/>
      <c r="E329" s="17"/>
      <c r="F329" s="17"/>
      <c r="G329" s="17"/>
      <c r="H329" s="17"/>
      <c r="I329" s="17"/>
    </row>
    <row r="330" customFormat="false" ht="12.75" hidden="false" customHeight="false" outlineLevel="0" collapsed="false">
      <c r="A330" s="17"/>
      <c r="B330" s="17"/>
      <c r="C330" s="17"/>
      <c r="D330" s="17"/>
      <c r="E330" s="17"/>
      <c r="F330" s="17"/>
      <c r="G330" s="17"/>
      <c r="H330" s="17"/>
      <c r="I330" s="17"/>
    </row>
    <row r="331" customFormat="false" ht="12.75" hidden="false" customHeight="false" outlineLevel="0" collapsed="false">
      <c r="A331" s="17"/>
      <c r="B331" s="17"/>
      <c r="C331" s="17"/>
      <c r="D331" s="17"/>
      <c r="E331" s="17"/>
      <c r="F331" s="17"/>
      <c r="G331" s="17"/>
      <c r="H331" s="17"/>
      <c r="I331" s="17"/>
    </row>
    <row r="332" customFormat="false" ht="12.75" hidden="false" customHeight="false" outlineLevel="0" collapsed="false">
      <c r="A332" s="17"/>
      <c r="B332" s="17"/>
      <c r="C332" s="17"/>
      <c r="D332" s="17"/>
      <c r="E332" s="17"/>
      <c r="F332" s="17"/>
      <c r="G332" s="17"/>
      <c r="H332" s="17"/>
      <c r="I332" s="17"/>
    </row>
    <row r="333" customFormat="false" ht="12.75" hidden="false" customHeight="false" outlineLevel="0" collapsed="false">
      <c r="A333" s="17"/>
      <c r="B333" s="17"/>
      <c r="C333" s="17"/>
      <c r="D333" s="17"/>
      <c r="E333" s="17"/>
      <c r="F333" s="17"/>
      <c r="G333" s="17"/>
      <c r="H333" s="17"/>
      <c r="I333" s="17"/>
    </row>
    <row r="334" customFormat="false" ht="12.75" hidden="false" customHeight="false" outlineLevel="0" collapsed="false">
      <c r="A334" s="17"/>
      <c r="B334" s="17"/>
      <c r="C334" s="17"/>
      <c r="D334" s="17"/>
      <c r="E334" s="17"/>
      <c r="F334" s="17"/>
      <c r="G334" s="17"/>
      <c r="H334" s="17"/>
      <c r="I334" s="17"/>
    </row>
    <row r="335" customFormat="false" ht="12.75" hidden="false" customHeight="false" outlineLevel="0" collapsed="false">
      <c r="A335" s="17"/>
      <c r="B335" s="17"/>
      <c r="C335" s="17"/>
      <c r="D335" s="17"/>
      <c r="E335" s="17"/>
      <c r="F335" s="17"/>
      <c r="G335" s="17"/>
      <c r="H335" s="17"/>
      <c r="I335" s="17"/>
    </row>
    <row r="336" customFormat="false" ht="12.75" hidden="false" customHeight="false" outlineLevel="0" collapsed="false">
      <c r="A336" s="17"/>
      <c r="B336" s="17"/>
      <c r="C336" s="17"/>
      <c r="D336" s="17"/>
      <c r="E336" s="17"/>
      <c r="F336" s="17"/>
      <c r="G336" s="17"/>
      <c r="H336" s="17"/>
      <c r="I336" s="17"/>
    </row>
    <row r="337" customFormat="false" ht="12.75" hidden="false" customHeight="false" outlineLevel="0" collapsed="false">
      <c r="A337" s="17"/>
      <c r="B337" s="17"/>
      <c r="C337" s="17"/>
      <c r="D337" s="17"/>
      <c r="E337" s="17"/>
      <c r="F337" s="17"/>
      <c r="G337" s="17"/>
      <c r="H337" s="17"/>
      <c r="I337" s="17"/>
    </row>
    <row r="338" customFormat="false" ht="12.75" hidden="false" customHeight="false" outlineLevel="0" collapsed="false">
      <c r="A338" s="17"/>
      <c r="B338" s="17"/>
      <c r="C338" s="17"/>
      <c r="D338" s="17"/>
      <c r="E338" s="17"/>
      <c r="F338" s="17"/>
      <c r="G338" s="17"/>
      <c r="H338" s="17"/>
      <c r="I338" s="17"/>
    </row>
    <row r="339" customFormat="false" ht="12.75" hidden="false" customHeight="false" outlineLevel="0" collapsed="false">
      <c r="A339" s="17"/>
      <c r="B339" s="17"/>
      <c r="C339" s="17"/>
      <c r="D339" s="17"/>
      <c r="E339" s="17"/>
      <c r="F339" s="17"/>
      <c r="G339" s="17"/>
      <c r="H339" s="17"/>
      <c r="I339" s="17"/>
    </row>
    <row r="340" customFormat="false" ht="12.75" hidden="false" customHeight="false" outlineLevel="0" collapsed="false">
      <c r="A340" s="17"/>
      <c r="B340" s="17"/>
      <c r="C340" s="17"/>
      <c r="D340" s="17"/>
      <c r="E340" s="17"/>
      <c r="F340" s="17"/>
      <c r="G340" s="17"/>
      <c r="H340" s="17"/>
      <c r="I340" s="17"/>
    </row>
    <row r="341" customFormat="false" ht="12.75" hidden="false" customHeight="false" outlineLevel="0" collapsed="false">
      <c r="A341" s="17"/>
      <c r="B341" s="17"/>
      <c r="C341" s="17"/>
      <c r="D341" s="17"/>
      <c r="E341" s="17"/>
      <c r="F341" s="17"/>
      <c r="G341" s="17"/>
      <c r="H341" s="17"/>
      <c r="I341" s="17"/>
    </row>
    <row r="342" customFormat="false" ht="12.75" hidden="false" customHeight="false" outlineLevel="0" collapsed="false">
      <c r="A342" s="17"/>
      <c r="B342" s="17"/>
      <c r="C342" s="17"/>
      <c r="D342" s="17"/>
      <c r="E342" s="17"/>
      <c r="F342" s="17"/>
      <c r="G342" s="17"/>
      <c r="H342" s="17"/>
      <c r="I342" s="17"/>
    </row>
    <row r="343" customFormat="false" ht="12.75" hidden="false" customHeight="false" outlineLevel="0" collapsed="false">
      <c r="A343" s="17"/>
      <c r="B343" s="17"/>
      <c r="C343" s="17"/>
      <c r="D343" s="17"/>
      <c r="E343" s="17"/>
      <c r="F343" s="17"/>
      <c r="G343" s="17"/>
      <c r="H343" s="17"/>
      <c r="I343" s="17"/>
    </row>
    <row r="344" customFormat="false" ht="12.75" hidden="false" customHeight="false" outlineLevel="0" collapsed="false">
      <c r="A344" s="17"/>
      <c r="B344" s="17"/>
      <c r="C344" s="17"/>
      <c r="D344" s="17"/>
      <c r="E344" s="17"/>
      <c r="F344" s="17"/>
      <c r="G344" s="17"/>
      <c r="H344" s="17"/>
      <c r="I344" s="17"/>
    </row>
    <row r="345" customFormat="false" ht="12.75" hidden="false" customHeight="false" outlineLevel="0" collapsed="false">
      <c r="A345" s="17"/>
      <c r="B345" s="17"/>
      <c r="C345" s="17"/>
      <c r="D345" s="17"/>
      <c r="E345" s="17"/>
      <c r="F345" s="17"/>
      <c r="G345" s="17"/>
      <c r="H345" s="17"/>
      <c r="I345" s="17"/>
    </row>
    <row r="346" customFormat="false" ht="12.75" hidden="false" customHeight="false" outlineLevel="0" collapsed="false">
      <c r="A346" s="17"/>
      <c r="B346" s="17"/>
      <c r="C346" s="17"/>
      <c r="D346" s="17"/>
      <c r="E346" s="17"/>
      <c r="F346" s="17"/>
      <c r="G346" s="17"/>
      <c r="H346" s="17"/>
      <c r="I346" s="17"/>
    </row>
    <row r="347" customFormat="false" ht="12.75" hidden="false" customHeight="false" outlineLevel="0" collapsed="false">
      <c r="A347" s="17"/>
      <c r="B347" s="17"/>
      <c r="C347" s="17"/>
      <c r="D347" s="17"/>
      <c r="E347" s="17"/>
      <c r="F347" s="17"/>
      <c r="G347" s="17"/>
      <c r="H347" s="17"/>
      <c r="I347" s="17"/>
    </row>
    <row r="348" customFormat="false" ht="12.75" hidden="false" customHeight="false" outlineLevel="0" collapsed="false">
      <c r="A348" s="17"/>
      <c r="B348" s="17"/>
      <c r="C348" s="17"/>
      <c r="D348" s="17"/>
      <c r="E348" s="17"/>
      <c r="F348" s="17"/>
      <c r="G348" s="17"/>
      <c r="H348" s="17"/>
      <c r="I348" s="17"/>
    </row>
    <row r="349" customFormat="false" ht="12.75" hidden="false" customHeight="false" outlineLevel="0" collapsed="false">
      <c r="A349" s="17"/>
      <c r="B349" s="17"/>
      <c r="C349" s="17"/>
      <c r="D349" s="17"/>
      <c r="E349" s="17"/>
      <c r="F349" s="17"/>
      <c r="G349" s="17"/>
      <c r="H349" s="17"/>
      <c r="I349" s="17"/>
    </row>
    <row r="350" customFormat="false" ht="12.75" hidden="false" customHeight="false" outlineLevel="0" collapsed="false">
      <c r="A350" s="17"/>
      <c r="B350" s="17"/>
      <c r="C350" s="17"/>
      <c r="D350" s="17"/>
      <c r="E350" s="17"/>
      <c r="F350" s="17"/>
      <c r="G350" s="17"/>
      <c r="H350" s="17"/>
      <c r="I350" s="17"/>
    </row>
    <row r="351" customFormat="false" ht="12.75" hidden="false" customHeight="false" outlineLevel="0" collapsed="false">
      <c r="A351" s="17"/>
      <c r="B351" s="17"/>
      <c r="C351" s="17"/>
      <c r="D351" s="17"/>
      <c r="E351" s="17"/>
      <c r="F351" s="17"/>
      <c r="G351" s="17"/>
      <c r="H351" s="17"/>
      <c r="I351" s="17"/>
    </row>
    <row r="352" customFormat="false" ht="12.75" hidden="false" customHeight="false" outlineLevel="0" collapsed="false">
      <c r="A352" s="17"/>
      <c r="B352" s="17"/>
      <c r="C352" s="17"/>
      <c r="D352" s="17"/>
      <c r="E352" s="17"/>
      <c r="F352" s="17"/>
      <c r="G352" s="17"/>
      <c r="H352" s="17"/>
      <c r="I352" s="17"/>
    </row>
    <row r="353" customFormat="false" ht="12.75" hidden="false" customHeight="false" outlineLevel="0" collapsed="false">
      <c r="A353" s="17"/>
      <c r="B353" s="17"/>
      <c r="C353" s="17"/>
      <c r="D353" s="17"/>
      <c r="E353" s="17"/>
      <c r="F353" s="17"/>
      <c r="G353" s="17"/>
      <c r="H353" s="17"/>
      <c r="I353" s="17"/>
    </row>
    <row r="354" customFormat="false" ht="12.75" hidden="false" customHeight="false" outlineLevel="0" collapsed="false">
      <c r="A354" s="17"/>
      <c r="B354" s="17"/>
      <c r="C354" s="17"/>
      <c r="D354" s="17"/>
      <c r="E354" s="17"/>
      <c r="F354" s="17"/>
      <c r="G354" s="17"/>
      <c r="H354" s="17"/>
      <c r="I354" s="17"/>
    </row>
    <row r="355" customFormat="false" ht="12.75" hidden="false" customHeight="false" outlineLevel="0" collapsed="false">
      <c r="A355" s="17"/>
      <c r="B355" s="17"/>
      <c r="C355" s="17"/>
      <c r="D355" s="17"/>
      <c r="E355" s="17"/>
      <c r="F355" s="17"/>
      <c r="G355" s="17"/>
      <c r="H355" s="17"/>
      <c r="I355" s="17"/>
    </row>
    <row r="356" customFormat="false" ht="12.75" hidden="false" customHeight="false" outlineLevel="0" collapsed="false">
      <c r="A356" s="17"/>
      <c r="B356" s="17"/>
      <c r="C356" s="17"/>
      <c r="D356" s="17"/>
      <c r="E356" s="17"/>
      <c r="F356" s="17"/>
      <c r="G356" s="17"/>
      <c r="H356" s="17"/>
      <c r="I356" s="17"/>
    </row>
    <row r="357" customFormat="false" ht="12.75" hidden="false" customHeight="false" outlineLevel="0" collapsed="false">
      <c r="A357" s="17"/>
      <c r="B357" s="17"/>
      <c r="C357" s="17"/>
      <c r="D357" s="17"/>
      <c r="E357" s="17"/>
      <c r="F357" s="17"/>
      <c r="G357" s="17"/>
      <c r="H357" s="17"/>
      <c r="I357" s="17"/>
    </row>
    <row r="358" customFormat="false" ht="12.75" hidden="false" customHeight="false" outlineLevel="0" collapsed="false">
      <c r="A358" s="17"/>
      <c r="B358" s="17"/>
      <c r="C358" s="17"/>
      <c r="D358" s="17"/>
      <c r="E358" s="17"/>
      <c r="F358" s="17"/>
      <c r="G358" s="17"/>
      <c r="H358" s="17"/>
      <c r="I358" s="17"/>
    </row>
    <row r="359" customFormat="false" ht="12.75" hidden="false" customHeight="false" outlineLevel="0" collapsed="false">
      <c r="A359" s="17"/>
      <c r="B359" s="17"/>
      <c r="C359" s="17"/>
      <c r="D359" s="17"/>
      <c r="E359" s="17"/>
      <c r="F359" s="17"/>
      <c r="G359" s="17"/>
      <c r="H359" s="17"/>
      <c r="I359" s="17"/>
    </row>
    <row r="360" customFormat="false" ht="12.75" hidden="false" customHeight="false" outlineLevel="0" collapsed="false">
      <c r="A360" s="17"/>
      <c r="B360" s="17"/>
      <c r="C360" s="17"/>
      <c r="D360" s="17"/>
      <c r="E360" s="17"/>
      <c r="F360" s="17"/>
      <c r="G360" s="17"/>
      <c r="H360" s="17"/>
      <c r="I360" s="17"/>
    </row>
    <row r="361" customFormat="false" ht="12.75" hidden="false" customHeight="false" outlineLevel="0" collapsed="false">
      <c r="A361" s="17"/>
      <c r="B361" s="17"/>
      <c r="C361" s="17"/>
      <c r="D361" s="17"/>
      <c r="E361" s="17"/>
      <c r="F361" s="17"/>
      <c r="G361" s="17"/>
      <c r="H361" s="17"/>
      <c r="I361" s="17"/>
    </row>
    <row r="362" customFormat="false" ht="12.75" hidden="false" customHeight="false" outlineLevel="0" collapsed="false">
      <c r="A362" s="17"/>
      <c r="B362" s="17"/>
      <c r="C362" s="17"/>
      <c r="D362" s="17"/>
      <c r="E362" s="17"/>
      <c r="F362" s="17"/>
      <c r="G362" s="17"/>
      <c r="H362" s="17"/>
      <c r="I362" s="17"/>
    </row>
    <row r="363" customFormat="false" ht="12.75" hidden="false" customHeight="false" outlineLevel="0" collapsed="false">
      <c r="A363" s="17"/>
      <c r="B363" s="17"/>
      <c r="C363" s="17"/>
      <c r="D363" s="17"/>
      <c r="E363" s="17"/>
      <c r="F363" s="17"/>
      <c r="G363" s="17"/>
      <c r="H363" s="17"/>
      <c r="I363" s="17"/>
    </row>
    <row r="364" customFormat="false" ht="12.75" hidden="false" customHeight="false" outlineLevel="0" collapsed="false">
      <c r="A364" s="17"/>
      <c r="B364" s="17"/>
      <c r="C364" s="17"/>
      <c r="D364" s="17"/>
      <c r="E364" s="17"/>
      <c r="F364" s="17"/>
      <c r="G364" s="17"/>
      <c r="H364" s="17"/>
      <c r="I364" s="17"/>
    </row>
    <row r="365" customFormat="false" ht="12.75" hidden="false" customHeight="false" outlineLevel="0" collapsed="false">
      <c r="A365" s="17"/>
      <c r="B365" s="17"/>
      <c r="C365" s="17"/>
      <c r="D365" s="17"/>
      <c r="E365" s="17"/>
      <c r="F365" s="17"/>
      <c r="G365" s="17"/>
      <c r="H365" s="17"/>
      <c r="I365" s="17"/>
    </row>
    <row r="366" customFormat="false" ht="12.75" hidden="false" customHeight="false" outlineLevel="0" collapsed="false">
      <c r="A366" s="17"/>
      <c r="B366" s="17"/>
      <c r="C366" s="17"/>
      <c r="D366" s="17"/>
      <c r="E366" s="17"/>
      <c r="F366" s="17"/>
      <c r="G366" s="17"/>
      <c r="H366" s="17"/>
      <c r="I366" s="17"/>
    </row>
    <row r="367" customFormat="false" ht="12.75" hidden="false" customHeight="false" outlineLevel="0" collapsed="false">
      <c r="A367" s="17"/>
      <c r="B367" s="17"/>
      <c r="C367" s="17"/>
      <c r="D367" s="17"/>
      <c r="E367" s="17"/>
      <c r="F367" s="17"/>
      <c r="G367" s="17"/>
      <c r="H367" s="17"/>
      <c r="I367" s="17"/>
    </row>
    <row r="368" customFormat="false" ht="12.75" hidden="false" customHeight="false" outlineLevel="0" collapsed="false">
      <c r="A368" s="17"/>
      <c r="B368" s="17"/>
      <c r="C368" s="17"/>
      <c r="D368" s="17"/>
      <c r="E368" s="17"/>
      <c r="F368" s="17"/>
      <c r="G368" s="17"/>
      <c r="H368" s="17"/>
      <c r="I368" s="17"/>
    </row>
    <row r="369" customFormat="false" ht="12.75" hidden="false" customHeight="false" outlineLevel="0" collapsed="false">
      <c r="A369" s="17"/>
      <c r="B369" s="17"/>
      <c r="C369" s="17"/>
      <c r="D369" s="17"/>
      <c r="E369" s="17"/>
      <c r="F369" s="17"/>
      <c r="G369" s="17"/>
      <c r="H369" s="17"/>
      <c r="I369" s="17"/>
    </row>
    <row r="370" customFormat="false" ht="12.75" hidden="false" customHeight="false" outlineLevel="0" collapsed="false">
      <c r="A370" s="17"/>
      <c r="B370" s="17"/>
      <c r="C370" s="17"/>
      <c r="D370" s="17"/>
      <c r="E370" s="17"/>
      <c r="F370" s="17"/>
      <c r="G370" s="17"/>
      <c r="H370" s="17"/>
      <c r="I370" s="17"/>
    </row>
    <row r="371" customFormat="false" ht="12.75" hidden="false" customHeight="false" outlineLevel="0" collapsed="false">
      <c r="A371" s="17"/>
      <c r="B371" s="17"/>
      <c r="C371" s="17"/>
      <c r="D371" s="17"/>
      <c r="E371" s="17"/>
      <c r="F371" s="17"/>
      <c r="G371" s="17"/>
      <c r="H371" s="17"/>
      <c r="I371" s="17"/>
    </row>
    <row r="372" customFormat="false" ht="12.75" hidden="false" customHeight="false" outlineLevel="0" collapsed="false">
      <c r="A372" s="17"/>
      <c r="B372" s="17"/>
      <c r="C372" s="17"/>
      <c r="D372" s="17"/>
      <c r="E372" s="17"/>
      <c r="F372" s="17"/>
      <c r="G372" s="17"/>
      <c r="H372" s="17"/>
      <c r="I372" s="17"/>
    </row>
    <row r="373" customFormat="false" ht="12.75" hidden="false" customHeight="false" outlineLevel="0" collapsed="false">
      <c r="A373" s="17"/>
      <c r="B373" s="17"/>
      <c r="C373" s="17"/>
      <c r="D373" s="17"/>
      <c r="E373" s="17"/>
      <c r="F373" s="17"/>
      <c r="G373" s="17"/>
      <c r="H373" s="17"/>
      <c r="I373" s="17"/>
    </row>
    <row r="374" customFormat="false" ht="12.75" hidden="false" customHeight="false" outlineLevel="0" collapsed="false">
      <c r="A374" s="17"/>
      <c r="B374" s="17"/>
      <c r="C374" s="17"/>
      <c r="D374" s="17"/>
      <c r="E374" s="17"/>
      <c r="F374" s="17"/>
      <c r="G374" s="17"/>
      <c r="H374" s="17"/>
      <c r="I374" s="17"/>
    </row>
    <row r="375" customFormat="false" ht="12.75" hidden="false" customHeight="false" outlineLevel="0" collapsed="false">
      <c r="A375" s="17"/>
      <c r="B375" s="17"/>
      <c r="C375" s="17"/>
      <c r="D375" s="17"/>
      <c r="E375" s="17"/>
      <c r="F375" s="17"/>
      <c r="G375" s="17"/>
      <c r="H375" s="17"/>
      <c r="I375" s="17"/>
    </row>
    <row r="376" customFormat="false" ht="12.75" hidden="false" customHeight="false" outlineLevel="0" collapsed="false">
      <c r="A376" s="17"/>
      <c r="B376" s="17"/>
      <c r="C376" s="17"/>
      <c r="D376" s="17"/>
      <c r="E376" s="17"/>
      <c r="F376" s="17"/>
      <c r="G376" s="17"/>
      <c r="H376" s="17"/>
      <c r="I376" s="17"/>
    </row>
    <row r="377" customFormat="false" ht="12.75" hidden="false" customHeight="false" outlineLevel="0" collapsed="false">
      <c r="A377" s="17"/>
      <c r="B377" s="17"/>
      <c r="C377" s="17"/>
      <c r="D377" s="17"/>
      <c r="E377" s="17"/>
      <c r="F377" s="17"/>
      <c r="G377" s="17"/>
      <c r="H377" s="17"/>
      <c r="I377" s="17"/>
    </row>
    <row r="378" customFormat="false" ht="12.75" hidden="false" customHeight="false" outlineLevel="0" collapsed="false">
      <c r="A378" s="17"/>
      <c r="B378" s="17"/>
      <c r="C378" s="17"/>
      <c r="D378" s="17"/>
      <c r="E378" s="17"/>
      <c r="F378" s="17"/>
      <c r="G378" s="17"/>
      <c r="H378" s="17"/>
      <c r="I378" s="17"/>
    </row>
    <row r="379" customFormat="false" ht="12.75" hidden="false" customHeight="false" outlineLevel="0" collapsed="false">
      <c r="A379" s="17"/>
      <c r="B379" s="17"/>
      <c r="C379" s="17"/>
      <c r="D379" s="17"/>
      <c r="E379" s="17"/>
      <c r="F379" s="17"/>
      <c r="G379" s="17"/>
      <c r="H379" s="17"/>
      <c r="I379" s="17"/>
    </row>
    <row r="380" customFormat="false" ht="12.75" hidden="false" customHeight="false" outlineLevel="0" collapsed="false">
      <c r="A380" s="17"/>
      <c r="B380" s="17"/>
      <c r="C380" s="17"/>
      <c r="D380" s="17"/>
      <c r="E380" s="17"/>
      <c r="F380" s="17"/>
      <c r="G380" s="17"/>
      <c r="H380" s="17"/>
      <c r="I380" s="17"/>
    </row>
    <row r="381" customFormat="false" ht="12.75" hidden="false" customHeight="false" outlineLevel="0" collapsed="false">
      <c r="A381" s="17"/>
      <c r="B381" s="17"/>
      <c r="C381" s="17"/>
      <c r="D381" s="17"/>
      <c r="E381" s="17"/>
      <c r="F381" s="17"/>
      <c r="G381" s="17"/>
      <c r="H381" s="17"/>
      <c r="I381" s="17"/>
    </row>
    <row r="382" customFormat="false" ht="12.75" hidden="false" customHeight="false" outlineLevel="0" collapsed="false">
      <c r="A382" s="17"/>
      <c r="B382" s="17"/>
      <c r="C382" s="17"/>
      <c r="D382" s="17"/>
      <c r="E382" s="17"/>
      <c r="F382" s="17"/>
      <c r="G382" s="17"/>
      <c r="H382" s="17"/>
      <c r="I382" s="17"/>
    </row>
    <row r="383" customFormat="false" ht="12.75" hidden="false" customHeight="false" outlineLevel="0" collapsed="false">
      <c r="A383" s="17"/>
      <c r="B383" s="17"/>
      <c r="C383" s="17"/>
      <c r="D383" s="17"/>
      <c r="E383" s="17"/>
      <c r="F383" s="17"/>
      <c r="G383" s="17"/>
      <c r="H383" s="17"/>
      <c r="I383" s="17"/>
    </row>
    <row r="384" customFormat="false" ht="12.75" hidden="false" customHeight="false" outlineLevel="0" collapsed="false">
      <c r="A384" s="17"/>
      <c r="B384" s="17"/>
      <c r="C384" s="17"/>
      <c r="D384" s="17"/>
      <c r="E384" s="17"/>
      <c r="F384" s="17"/>
      <c r="G384" s="17"/>
      <c r="H384" s="17"/>
      <c r="I384" s="17"/>
    </row>
    <row r="385" customFormat="false" ht="12.75" hidden="false" customHeight="false" outlineLevel="0" collapsed="false">
      <c r="A385" s="17"/>
      <c r="B385" s="17"/>
      <c r="C385" s="17"/>
      <c r="D385" s="17"/>
      <c r="E385" s="17"/>
      <c r="F385" s="17"/>
      <c r="G385" s="17"/>
      <c r="H385" s="17"/>
      <c r="I385" s="17"/>
    </row>
    <row r="386" customFormat="false" ht="12.75" hidden="false" customHeight="false" outlineLevel="0" collapsed="false">
      <c r="A386" s="17"/>
      <c r="B386" s="17"/>
      <c r="C386" s="17"/>
      <c r="D386" s="17"/>
      <c r="E386" s="17"/>
      <c r="F386" s="17"/>
      <c r="G386" s="17"/>
      <c r="H386" s="17"/>
      <c r="I386" s="17"/>
    </row>
    <row r="387" customFormat="false" ht="12.75" hidden="false" customHeight="false" outlineLevel="0" collapsed="false">
      <c r="A387" s="17"/>
      <c r="B387" s="17"/>
      <c r="C387" s="17"/>
      <c r="D387" s="17"/>
      <c r="E387" s="17"/>
      <c r="F387" s="17"/>
      <c r="G387" s="17"/>
      <c r="H387" s="17"/>
      <c r="I387" s="17"/>
    </row>
    <row r="388" customFormat="false" ht="12.75" hidden="false" customHeight="false" outlineLevel="0" collapsed="false">
      <c r="A388" s="17"/>
      <c r="B388" s="17"/>
      <c r="C388" s="17"/>
      <c r="D388" s="17"/>
      <c r="E388" s="17"/>
      <c r="F388" s="17"/>
      <c r="G388" s="17"/>
      <c r="H388" s="17"/>
      <c r="I388" s="17"/>
    </row>
    <row r="389" customFormat="false" ht="12.75" hidden="false" customHeight="false" outlineLevel="0" collapsed="false">
      <c r="A389" s="17"/>
      <c r="B389" s="17"/>
      <c r="C389" s="17"/>
      <c r="D389" s="17"/>
      <c r="E389" s="17"/>
      <c r="F389" s="17"/>
      <c r="G389" s="17"/>
      <c r="H389" s="17"/>
      <c r="I389" s="17"/>
    </row>
    <row r="390" customFormat="false" ht="12.75" hidden="false" customHeight="false" outlineLevel="0" collapsed="false">
      <c r="A390" s="17"/>
      <c r="B390" s="17"/>
      <c r="C390" s="17"/>
      <c r="D390" s="17"/>
      <c r="E390" s="17"/>
      <c r="F390" s="17"/>
      <c r="G390" s="17"/>
      <c r="H390" s="17"/>
      <c r="I390" s="17"/>
    </row>
    <row r="391" customFormat="false" ht="12.75" hidden="false" customHeight="false" outlineLevel="0" collapsed="false">
      <c r="A391" s="17"/>
      <c r="B391" s="17"/>
      <c r="C391" s="17"/>
      <c r="D391" s="17"/>
      <c r="E391" s="17"/>
      <c r="F391" s="17"/>
      <c r="G391" s="17"/>
      <c r="H391" s="17"/>
      <c r="I391" s="17"/>
    </row>
    <row r="392" customFormat="false" ht="12.75" hidden="false" customHeight="false" outlineLevel="0" collapsed="false">
      <c r="A392" s="17"/>
      <c r="B392" s="17"/>
      <c r="C392" s="17"/>
      <c r="D392" s="17"/>
      <c r="E392" s="17"/>
      <c r="F392" s="17"/>
      <c r="G392" s="17"/>
      <c r="H392" s="17"/>
      <c r="I392" s="17"/>
    </row>
    <row r="393" customFormat="false" ht="12.75" hidden="false" customHeight="false" outlineLevel="0" collapsed="false">
      <c r="A393" s="17"/>
      <c r="B393" s="17"/>
      <c r="C393" s="17"/>
      <c r="D393" s="17"/>
      <c r="E393" s="17"/>
      <c r="F393" s="17"/>
      <c r="G393" s="17"/>
      <c r="H393" s="17"/>
      <c r="I393" s="17"/>
    </row>
    <row r="394" customFormat="false" ht="12.75" hidden="false" customHeight="false" outlineLevel="0" collapsed="false">
      <c r="A394" s="17"/>
      <c r="B394" s="17"/>
      <c r="C394" s="17"/>
      <c r="D394" s="17"/>
      <c r="E394" s="17"/>
      <c r="F394" s="17"/>
      <c r="G394" s="17"/>
      <c r="H394" s="17"/>
      <c r="I394" s="17"/>
    </row>
    <row r="395" customFormat="false" ht="12.75" hidden="false" customHeight="false" outlineLevel="0" collapsed="false">
      <c r="A395" s="17"/>
      <c r="B395" s="17"/>
      <c r="C395" s="17"/>
      <c r="D395" s="17"/>
      <c r="E395" s="17"/>
      <c r="F395" s="17"/>
      <c r="G395" s="17"/>
      <c r="H395" s="17"/>
      <c r="I395" s="17"/>
    </row>
    <row r="396" customFormat="false" ht="12.75" hidden="false" customHeight="false" outlineLevel="0" collapsed="false">
      <c r="A396" s="17"/>
      <c r="B396" s="17"/>
      <c r="C396" s="17"/>
      <c r="D396" s="17"/>
      <c r="E396" s="17"/>
      <c r="F396" s="17"/>
      <c r="G396" s="17"/>
      <c r="H396" s="17"/>
      <c r="I396" s="17"/>
    </row>
    <row r="397" customFormat="false" ht="12.75" hidden="false" customHeight="false" outlineLevel="0" collapsed="false">
      <c r="A397" s="17"/>
      <c r="B397" s="17"/>
      <c r="C397" s="17"/>
      <c r="D397" s="17"/>
      <c r="E397" s="17"/>
      <c r="F397" s="17"/>
      <c r="G397" s="17"/>
      <c r="H397" s="17"/>
      <c r="I397" s="17"/>
    </row>
    <row r="398" customFormat="false" ht="12.75" hidden="false" customHeight="false" outlineLevel="0" collapsed="false">
      <c r="A398" s="17"/>
      <c r="B398" s="17"/>
      <c r="C398" s="17"/>
      <c r="D398" s="17"/>
      <c r="E398" s="17"/>
      <c r="F398" s="17"/>
      <c r="G398" s="17"/>
      <c r="H398" s="17"/>
      <c r="I398" s="17"/>
    </row>
    <row r="399" customFormat="false" ht="12.75" hidden="false" customHeight="false" outlineLevel="0" collapsed="false">
      <c r="A399" s="17"/>
      <c r="B399" s="17"/>
      <c r="C399" s="17"/>
      <c r="D399" s="17"/>
      <c r="E399" s="17"/>
      <c r="F399" s="17"/>
      <c r="G399" s="17"/>
      <c r="H399" s="17"/>
      <c r="I399" s="17"/>
    </row>
    <row r="400" customFormat="false" ht="12.75" hidden="false" customHeight="false" outlineLevel="0" collapsed="false">
      <c r="A400" s="17"/>
      <c r="B400" s="17"/>
      <c r="C400" s="17"/>
      <c r="D400" s="17"/>
      <c r="E400" s="17"/>
      <c r="F400" s="17"/>
      <c r="G400" s="17"/>
      <c r="H400" s="17"/>
      <c r="I400" s="17"/>
    </row>
    <row r="401" customFormat="false" ht="12.75" hidden="false" customHeight="false" outlineLevel="0" collapsed="false">
      <c r="A401" s="17"/>
      <c r="B401" s="17"/>
      <c r="C401" s="17"/>
      <c r="D401" s="17"/>
      <c r="E401" s="17"/>
      <c r="F401" s="17"/>
      <c r="G401" s="17"/>
      <c r="H401" s="17"/>
      <c r="I401" s="17"/>
    </row>
    <row r="402" customFormat="false" ht="12.75" hidden="false" customHeight="false" outlineLevel="0" collapsed="false">
      <c r="A402" s="17"/>
      <c r="B402" s="17"/>
      <c r="C402" s="17"/>
      <c r="D402" s="17"/>
      <c r="E402" s="17"/>
      <c r="F402" s="17"/>
      <c r="G402" s="17"/>
      <c r="H402" s="17"/>
      <c r="I402" s="17"/>
    </row>
    <row r="403" customFormat="false" ht="12.75" hidden="false" customHeight="false" outlineLevel="0" collapsed="false">
      <c r="A403" s="17"/>
      <c r="B403" s="17"/>
      <c r="C403" s="17"/>
      <c r="D403" s="17"/>
      <c r="E403" s="17"/>
      <c r="F403" s="17"/>
      <c r="G403" s="17"/>
      <c r="H403" s="17"/>
      <c r="I403" s="17"/>
    </row>
    <row r="404" customFormat="false" ht="12.75" hidden="false" customHeight="false" outlineLevel="0" collapsed="false">
      <c r="A404" s="17"/>
      <c r="B404" s="17"/>
      <c r="C404" s="17"/>
      <c r="D404" s="17"/>
      <c r="E404" s="17"/>
      <c r="F404" s="17"/>
      <c r="G404" s="17"/>
      <c r="H404" s="17"/>
      <c r="I404" s="17"/>
    </row>
    <row r="405" customFormat="false" ht="12.75" hidden="false" customHeight="false" outlineLevel="0" collapsed="false">
      <c r="A405" s="17"/>
      <c r="B405" s="17"/>
      <c r="C405" s="17"/>
      <c r="D405" s="17"/>
      <c r="E405" s="17"/>
      <c r="F405" s="17"/>
      <c r="G405" s="17"/>
      <c r="H405" s="17"/>
      <c r="I405" s="17"/>
    </row>
    <row r="406" customFormat="false" ht="12.75" hidden="false" customHeight="false" outlineLevel="0" collapsed="false">
      <c r="A406" s="17"/>
      <c r="B406" s="17"/>
      <c r="C406" s="17"/>
      <c r="D406" s="17"/>
      <c r="E406" s="17"/>
      <c r="F406" s="17"/>
      <c r="G406" s="17"/>
      <c r="H406" s="17"/>
      <c r="I406" s="17"/>
    </row>
    <row r="407" customFormat="false" ht="12.75" hidden="false" customHeight="false" outlineLevel="0" collapsed="false">
      <c r="A407" s="17"/>
      <c r="B407" s="17"/>
      <c r="C407" s="17"/>
      <c r="D407" s="17"/>
      <c r="E407" s="17"/>
      <c r="F407" s="17"/>
      <c r="G407" s="17"/>
      <c r="H407" s="17"/>
      <c r="I407" s="17"/>
    </row>
    <row r="408" customFormat="false" ht="12.75" hidden="false" customHeight="false" outlineLevel="0" collapsed="false">
      <c r="A408" s="17"/>
      <c r="B408" s="17"/>
      <c r="C408" s="17"/>
      <c r="D408" s="17"/>
      <c r="E408" s="17"/>
      <c r="F408" s="17"/>
      <c r="G408" s="17"/>
      <c r="H408" s="17"/>
      <c r="I408" s="17"/>
    </row>
    <row r="409" customFormat="false" ht="12.75" hidden="false" customHeight="false" outlineLevel="0" collapsed="false">
      <c r="A409" s="17"/>
      <c r="B409" s="17"/>
      <c r="C409" s="17"/>
      <c r="D409" s="17"/>
      <c r="E409" s="17"/>
      <c r="F409" s="17"/>
      <c r="G409" s="17"/>
      <c r="H409" s="17"/>
      <c r="I409" s="17"/>
    </row>
    <row r="410" customFormat="false" ht="12.75" hidden="false" customHeight="false" outlineLevel="0" collapsed="false">
      <c r="A410" s="17"/>
      <c r="B410" s="17"/>
      <c r="C410" s="17"/>
      <c r="D410" s="17"/>
      <c r="E410" s="17"/>
      <c r="F410" s="17"/>
      <c r="G410" s="17"/>
      <c r="H410" s="17"/>
      <c r="I410" s="17"/>
    </row>
    <row r="411" customFormat="false" ht="12.75" hidden="false" customHeight="false" outlineLevel="0" collapsed="false">
      <c r="A411" s="17"/>
      <c r="B411" s="17"/>
      <c r="C411" s="17"/>
      <c r="D411" s="17"/>
      <c r="E411" s="17"/>
      <c r="F411" s="17"/>
      <c r="G411" s="17"/>
      <c r="H411" s="17"/>
      <c r="I411" s="17"/>
    </row>
    <row r="412" customFormat="false" ht="12.75" hidden="false" customHeight="false" outlineLevel="0" collapsed="false">
      <c r="A412" s="17"/>
      <c r="B412" s="17"/>
      <c r="C412" s="17"/>
      <c r="D412" s="17"/>
      <c r="E412" s="17"/>
      <c r="F412" s="17"/>
      <c r="G412" s="17"/>
      <c r="H412" s="17"/>
      <c r="I412" s="17"/>
    </row>
    <row r="413" customFormat="false" ht="12.75" hidden="false" customHeight="false" outlineLevel="0" collapsed="false">
      <c r="A413" s="17"/>
      <c r="B413" s="17"/>
      <c r="C413" s="17"/>
      <c r="D413" s="17"/>
      <c r="E413" s="17"/>
      <c r="F413" s="17"/>
      <c r="G413" s="17"/>
      <c r="H413" s="17"/>
      <c r="I413" s="17"/>
    </row>
    <row r="414" customFormat="false" ht="12.75" hidden="false" customHeight="false" outlineLevel="0" collapsed="false">
      <c r="A414" s="17"/>
      <c r="B414" s="17"/>
      <c r="C414" s="17"/>
      <c r="D414" s="17"/>
      <c r="E414" s="17"/>
      <c r="F414" s="17"/>
      <c r="G414" s="17"/>
      <c r="H414" s="17"/>
      <c r="I414" s="17"/>
    </row>
    <row r="415" customFormat="false" ht="12.75" hidden="false" customHeight="false" outlineLevel="0" collapsed="false">
      <c r="A415" s="17"/>
      <c r="B415" s="17"/>
      <c r="C415" s="17"/>
      <c r="D415" s="17"/>
      <c r="E415" s="17"/>
      <c r="F415" s="17"/>
      <c r="G415" s="17"/>
      <c r="H415" s="17"/>
      <c r="I415" s="17"/>
    </row>
    <row r="416" customFormat="false" ht="12.75" hidden="false" customHeight="false" outlineLevel="0" collapsed="false">
      <c r="A416" s="17"/>
      <c r="B416" s="17"/>
      <c r="C416" s="17"/>
      <c r="D416" s="17"/>
      <c r="E416" s="17"/>
      <c r="F416" s="17"/>
      <c r="G416" s="17"/>
      <c r="H416" s="17"/>
      <c r="I416" s="17"/>
    </row>
    <row r="417" customFormat="false" ht="12.75" hidden="false" customHeight="false" outlineLevel="0" collapsed="false">
      <c r="A417" s="17"/>
      <c r="B417" s="17"/>
      <c r="C417" s="17"/>
      <c r="D417" s="17"/>
      <c r="E417" s="17"/>
      <c r="F417" s="17"/>
      <c r="G417" s="17"/>
      <c r="H417" s="17"/>
      <c r="I417" s="17"/>
    </row>
    <row r="418" customFormat="false" ht="12.75" hidden="false" customHeight="false" outlineLevel="0" collapsed="false">
      <c r="A418" s="17"/>
      <c r="B418" s="17"/>
      <c r="C418" s="17"/>
      <c r="D418" s="17"/>
      <c r="E418" s="17"/>
      <c r="F418" s="17"/>
      <c r="G418" s="17"/>
      <c r="H418" s="17"/>
      <c r="I418" s="17"/>
    </row>
    <row r="419" customFormat="false" ht="12.75" hidden="false" customHeight="false" outlineLevel="0" collapsed="false">
      <c r="A419" s="17"/>
      <c r="B419" s="17"/>
      <c r="C419" s="17"/>
      <c r="D419" s="17"/>
      <c r="E419" s="17"/>
      <c r="F419" s="17"/>
      <c r="G419" s="17"/>
      <c r="H419" s="17"/>
      <c r="I419" s="17"/>
    </row>
    <row r="420" customFormat="false" ht="12.75" hidden="false" customHeight="false" outlineLevel="0" collapsed="false">
      <c r="A420" s="17"/>
      <c r="B420" s="17"/>
      <c r="C420" s="17"/>
      <c r="D420" s="17"/>
      <c r="E420" s="17"/>
      <c r="F420" s="17"/>
      <c r="G420" s="17"/>
      <c r="H420" s="17"/>
      <c r="I420" s="17"/>
    </row>
    <row r="421" customFormat="false" ht="12.75" hidden="false" customHeight="false" outlineLevel="0" collapsed="false">
      <c r="A421" s="17"/>
      <c r="B421" s="17"/>
      <c r="C421" s="17"/>
      <c r="D421" s="17"/>
      <c r="E421" s="17"/>
      <c r="F421" s="17"/>
      <c r="G421" s="17"/>
      <c r="H421" s="17"/>
      <c r="I421" s="17"/>
    </row>
    <row r="422" customFormat="false" ht="12.75" hidden="false" customHeight="false" outlineLevel="0" collapsed="false">
      <c r="A422" s="17"/>
      <c r="B422" s="17"/>
      <c r="C422" s="17"/>
      <c r="D422" s="17"/>
      <c r="E422" s="17"/>
      <c r="F422" s="17"/>
      <c r="G422" s="17"/>
      <c r="H422" s="17"/>
      <c r="I422" s="17"/>
    </row>
    <row r="423" customFormat="false" ht="12.75" hidden="false" customHeight="false" outlineLevel="0" collapsed="false">
      <c r="A423" s="17"/>
      <c r="B423" s="17"/>
      <c r="C423" s="17"/>
      <c r="D423" s="17"/>
      <c r="E423" s="17"/>
      <c r="F423" s="17"/>
      <c r="G423" s="17"/>
      <c r="H423" s="17"/>
      <c r="I423" s="17"/>
    </row>
    <row r="424" customFormat="false" ht="12.75" hidden="false" customHeight="false" outlineLevel="0" collapsed="false">
      <c r="A424" s="17"/>
      <c r="B424" s="17"/>
      <c r="C424" s="17"/>
      <c r="D424" s="17"/>
      <c r="E424" s="17"/>
      <c r="F424" s="17"/>
      <c r="G424" s="17"/>
      <c r="H424" s="17"/>
      <c r="I424" s="17"/>
    </row>
    <row r="425" customFormat="false" ht="12.75" hidden="false" customHeight="false" outlineLevel="0" collapsed="false">
      <c r="A425" s="17"/>
      <c r="B425" s="17"/>
      <c r="C425" s="17"/>
      <c r="D425" s="17"/>
      <c r="E425" s="17"/>
      <c r="F425" s="17"/>
      <c r="G425" s="17"/>
      <c r="H425" s="17"/>
      <c r="I425" s="17"/>
    </row>
    <row r="426" customFormat="false" ht="12.75" hidden="false" customHeight="false" outlineLevel="0" collapsed="false">
      <c r="A426" s="17"/>
      <c r="B426" s="17"/>
      <c r="C426" s="17"/>
      <c r="D426" s="17"/>
      <c r="E426" s="17"/>
      <c r="F426" s="17"/>
      <c r="G426" s="17"/>
      <c r="H426" s="17"/>
      <c r="I426" s="17"/>
    </row>
    <row r="427" customFormat="false" ht="12.75" hidden="false" customHeight="false" outlineLevel="0" collapsed="false">
      <c r="A427" s="17"/>
      <c r="B427" s="17"/>
      <c r="C427" s="17"/>
      <c r="D427" s="17"/>
      <c r="E427" s="17"/>
      <c r="F427" s="17"/>
      <c r="G427" s="17"/>
      <c r="H427" s="17"/>
      <c r="I427" s="17"/>
    </row>
    <row r="428" customFormat="false" ht="12.75" hidden="false" customHeight="false" outlineLevel="0" collapsed="false">
      <c r="A428" s="17"/>
      <c r="B428" s="17"/>
      <c r="C428" s="17"/>
      <c r="D428" s="17"/>
      <c r="E428" s="17"/>
      <c r="F428" s="17"/>
      <c r="G428" s="17"/>
      <c r="H428" s="17"/>
      <c r="I428" s="17"/>
    </row>
    <row r="429" customFormat="false" ht="12.75" hidden="false" customHeight="false" outlineLevel="0" collapsed="false">
      <c r="A429" s="17"/>
      <c r="B429" s="17"/>
      <c r="C429" s="17"/>
      <c r="D429" s="17"/>
      <c r="E429" s="17"/>
      <c r="F429" s="17"/>
      <c r="G429" s="17"/>
      <c r="H429" s="17"/>
      <c r="I429" s="17"/>
    </row>
    <row r="430" customFormat="false" ht="12.75" hidden="false" customHeight="false" outlineLevel="0" collapsed="false">
      <c r="A430" s="17"/>
      <c r="B430" s="17"/>
      <c r="C430" s="17"/>
      <c r="D430" s="17"/>
      <c r="E430" s="17"/>
      <c r="F430" s="17"/>
      <c r="G430" s="17"/>
      <c r="H430" s="17"/>
      <c r="I430" s="17"/>
    </row>
    <row r="431" customFormat="false" ht="12.75" hidden="false" customHeight="false" outlineLevel="0" collapsed="false">
      <c r="A431" s="17"/>
      <c r="B431" s="17"/>
      <c r="C431" s="17"/>
      <c r="D431" s="17"/>
      <c r="E431" s="17"/>
      <c r="F431" s="17"/>
      <c r="G431" s="17"/>
      <c r="H431" s="17"/>
      <c r="I431" s="17"/>
    </row>
    <row r="432" customFormat="false" ht="12.75" hidden="false" customHeight="false" outlineLevel="0" collapsed="false">
      <c r="A432" s="17"/>
      <c r="B432" s="17"/>
      <c r="C432" s="17"/>
      <c r="D432" s="17"/>
      <c r="E432" s="17"/>
      <c r="F432" s="17"/>
      <c r="G432" s="17"/>
      <c r="H432" s="17"/>
      <c r="I432" s="17"/>
    </row>
    <row r="433" customFormat="false" ht="12.75" hidden="false" customHeight="false" outlineLevel="0" collapsed="false">
      <c r="A433" s="17"/>
      <c r="B433" s="17"/>
      <c r="C433" s="17"/>
      <c r="D433" s="17"/>
      <c r="E433" s="17"/>
      <c r="F433" s="17"/>
      <c r="G433" s="17"/>
      <c r="H433" s="17"/>
      <c r="I433" s="17"/>
    </row>
    <row r="434" customFormat="false" ht="12.75" hidden="false" customHeight="false" outlineLevel="0" collapsed="false">
      <c r="A434" s="17"/>
      <c r="B434" s="17"/>
      <c r="C434" s="17"/>
      <c r="D434" s="17"/>
      <c r="E434" s="17"/>
      <c r="F434" s="17"/>
      <c r="G434" s="17"/>
      <c r="H434" s="17"/>
      <c r="I434" s="17"/>
    </row>
    <row r="435" customFormat="false" ht="12.75" hidden="false" customHeight="false" outlineLevel="0" collapsed="false">
      <c r="A435" s="17"/>
      <c r="B435" s="17"/>
      <c r="C435" s="17"/>
      <c r="D435" s="17"/>
      <c r="E435" s="17"/>
      <c r="F435" s="17"/>
      <c r="G435" s="17"/>
      <c r="H435" s="17"/>
      <c r="I435" s="17"/>
    </row>
    <row r="436" customFormat="false" ht="12.75" hidden="false" customHeight="false" outlineLevel="0" collapsed="false">
      <c r="A436" s="17"/>
      <c r="B436" s="17"/>
      <c r="C436" s="17"/>
      <c r="D436" s="17"/>
      <c r="E436" s="17"/>
      <c r="F436" s="17"/>
      <c r="G436" s="17"/>
      <c r="H436" s="17"/>
      <c r="I436" s="17"/>
    </row>
    <row r="437" customFormat="false" ht="12.75" hidden="false" customHeight="false" outlineLevel="0" collapsed="false">
      <c r="A437" s="17"/>
      <c r="B437" s="17"/>
      <c r="C437" s="17"/>
      <c r="D437" s="17"/>
      <c r="E437" s="17"/>
      <c r="F437" s="17"/>
      <c r="G437" s="17"/>
      <c r="H437" s="17"/>
      <c r="I437" s="17"/>
    </row>
    <row r="438" customFormat="false" ht="12.75" hidden="false" customHeight="false" outlineLevel="0" collapsed="false">
      <c r="A438" s="17"/>
      <c r="B438" s="17"/>
      <c r="C438" s="17"/>
      <c r="D438" s="17"/>
      <c r="E438" s="17"/>
      <c r="F438" s="17"/>
      <c r="G438" s="17"/>
      <c r="H438" s="17"/>
      <c r="I438" s="17"/>
    </row>
    <row r="439" customFormat="false" ht="12.75" hidden="false" customHeight="false" outlineLevel="0" collapsed="false">
      <c r="A439" s="17"/>
      <c r="B439" s="17"/>
      <c r="C439" s="17"/>
      <c r="D439" s="17"/>
      <c r="E439" s="17"/>
      <c r="F439" s="17"/>
      <c r="G439" s="17"/>
      <c r="H439" s="17"/>
      <c r="I439" s="17"/>
    </row>
    <row r="440" customFormat="false" ht="12.75" hidden="false" customHeight="false" outlineLevel="0" collapsed="false">
      <c r="A440" s="17"/>
      <c r="B440" s="17"/>
      <c r="C440" s="17"/>
      <c r="D440" s="17"/>
      <c r="E440" s="17"/>
      <c r="F440" s="17"/>
      <c r="G440" s="17"/>
      <c r="H440" s="17"/>
      <c r="I440" s="17"/>
    </row>
    <row r="441" customFormat="false" ht="12.75" hidden="false" customHeight="false" outlineLevel="0" collapsed="false">
      <c r="A441" s="17"/>
      <c r="B441" s="17"/>
      <c r="C441" s="17"/>
      <c r="D441" s="17"/>
      <c r="E441" s="17"/>
      <c r="F441" s="17"/>
      <c r="G441" s="17"/>
      <c r="H441" s="17"/>
      <c r="I441" s="17"/>
    </row>
    <row r="442" customFormat="false" ht="12.75" hidden="false" customHeight="false" outlineLevel="0" collapsed="false">
      <c r="A442" s="17"/>
      <c r="B442" s="17"/>
      <c r="C442" s="17"/>
      <c r="D442" s="17"/>
      <c r="E442" s="17"/>
      <c r="F442" s="17"/>
      <c r="G442" s="17"/>
      <c r="H442" s="17"/>
      <c r="I442" s="17"/>
    </row>
    <row r="443" customFormat="false" ht="12.75" hidden="false" customHeight="false" outlineLevel="0" collapsed="false">
      <c r="A443" s="17"/>
      <c r="B443" s="17"/>
      <c r="C443" s="17"/>
      <c r="D443" s="17"/>
      <c r="E443" s="17"/>
      <c r="F443" s="17"/>
      <c r="G443" s="17"/>
      <c r="H443" s="17"/>
      <c r="I443" s="17"/>
    </row>
    <row r="444" customFormat="false" ht="12.75" hidden="false" customHeight="false" outlineLevel="0" collapsed="false">
      <c r="A444" s="17"/>
      <c r="B444" s="17"/>
      <c r="C444" s="17"/>
      <c r="D444" s="17"/>
      <c r="E444" s="17"/>
      <c r="F444" s="17"/>
      <c r="G444" s="17"/>
      <c r="H444" s="17"/>
      <c r="I444" s="17"/>
    </row>
    <row r="445" customFormat="false" ht="12.75" hidden="false" customHeight="false" outlineLevel="0" collapsed="false">
      <c r="A445" s="17"/>
      <c r="B445" s="17"/>
      <c r="C445" s="17"/>
      <c r="D445" s="17"/>
      <c r="E445" s="17"/>
      <c r="F445" s="17"/>
      <c r="G445" s="17"/>
      <c r="H445" s="17"/>
      <c r="I445" s="17"/>
    </row>
    <row r="446" customFormat="false" ht="12.75" hidden="false" customHeight="false" outlineLevel="0" collapsed="false">
      <c r="A446" s="17"/>
      <c r="B446" s="17"/>
      <c r="C446" s="17"/>
      <c r="D446" s="17"/>
      <c r="E446" s="17"/>
      <c r="F446" s="17"/>
      <c r="G446" s="17"/>
      <c r="H446" s="17"/>
      <c r="I446" s="17"/>
    </row>
    <row r="447" customFormat="false" ht="12.75" hidden="false" customHeight="false" outlineLevel="0" collapsed="false">
      <c r="A447" s="17"/>
      <c r="B447" s="17"/>
      <c r="C447" s="17"/>
      <c r="D447" s="17"/>
      <c r="E447" s="17"/>
      <c r="F447" s="17"/>
      <c r="G447" s="17"/>
      <c r="H447" s="17"/>
      <c r="I447" s="17"/>
    </row>
    <row r="448" customFormat="false" ht="12.75" hidden="false" customHeight="false" outlineLevel="0" collapsed="false">
      <c r="A448" s="17"/>
      <c r="B448" s="17"/>
      <c r="C448" s="17"/>
      <c r="D448" s="17"/>
      <c r="E448" s="17"/>
      <c r="F448" s="17"/>
      <c r="G448" s="17"/>
      <c r="H448" s="17"/>
      <c r="I448" s="17"/>
    </row>
    <row r="449" customFormat="false" ht="12.75" hidden="false" customHeight="false" outlineLevel="0" collapsed="false">
      <c r="A449" s="17"/>
      <c r="B449" s="17"/>
      <c r="C449" s="17"/>
      <c r="D449" s="17"/>
      <c r="E449" s="17"/>
      <c r="F449" s="17"/>
      <c r="G449" s="17"/>
      <c r="H449" s="17"/>
      <c r="I449" s="17"/>
    </row>
    <row r="450" customFormat="false" ht="12.75" hidden="false" customHeight="false" outlineLevel="0" collapsed="false">
      <c r="A450" s="17"/>
      <c r="B450" s="17"/>
      <c r="C450" s="17"/>
      <c r="D450" s="17"/>
      <c r="E450" s="17"/>
      <c r="F450" s="17"/>
      <c r="G450" s="17"/>
      <c r="H450" s="17"/>
      <c r="I450" s="17"/>
    </row>
    <row r="451" customFormat="false" ht="12.75" hidden="false" customHeight="false" outlineLevel="0" collapsed="false">
      <c r="A451" s="17"/>
      <c r="B451" s="17"/>
      <c r="C451" s="17"/>
      <c r="D451" s="17"/>
      <c r="E451" s="17"/>
      <c r="F451" s="17"/>
      <c r="G451" s="17"/>
      <c r="H451" s="17"/>
      <c r="I451" s="17"/>
    </row>
    <row r="452" customFormat="false" ht="12.75" hidden="false" customHeight="false" outlineLevel="0" collapsed="false">
      <c r="A452" s="17"/>
      <c r="B452" s="17"/>
      <c r="C452" s="17"/>
      <c r="D452" s="17"/>
      <c r="E452" s="17"/>
      <c r="F452" s="17"/>
      <c r="G452" s="17"/>
      <c r="H452" s="17"/>
      <c r="I452" s="17"/>
    </row>
    <row r="453" customFormat="false" ht="12.75" hidden="false" customHeight="false" outlineLevel="0" collapsed="false">
      <c r="A453" s="17"/>
      <c r="B453" s="17"/>
      <c r="C453" s="17"/>
      <c r="D453" s="17"/>
      <c r="E453" s="17"/>
      <c r="F453" s="17"/>
      <c r="G453" s="17"/>
      <c r="H453" s="17"/>
      <c r="I453" s="17"/>
    </row>
    <row r="454" customFormat="false" ht="12.75" hidden="false" customHeight="false" outlineLevel="0" collapsed="false">
      <c r="A454" s="17"/>
      <c r="B454" s="17"/>
      <c r="C454" s="17"/>
      <c r="D454" s="17"/>
      <c r="E454" s="17"/>
      <c r="F454" s="17"/>
      <c r="G454" s="17"/>
      <c r="H454" s="17"/>
      <c r="I454" s="17"/>
    </row>
    <row r="455" customFormat="false" ht="12.75" hidden="false" customHeight="false" outlineLevel="0" collapsed="false">
      <c r="A455" s="17"/>
      <c r="B455" s="17"/>
      <c r="C455" s="17"/>
      <c r="D455" s="17"/>
      <c r="E455" s="17"/>
      <c r="F455" s="17"/>
      <c r="G455" s="17"/>
      <c r="H455" s="17"/>
      <c r="I455" s="17"/>
    </row>
    <row r="456" customFormat="false" ht="12.75" hidden="false" customHeight="false" outlineLevel="0" collapsed="false">
      <c r="A456" s="17"/>
      <c r="B456" s="17"/>
      <c r="C456" s="17"/>
      <c r="D456" s="17"/>
      <c r="E456" s="17"/>
      <c r="F456" s="17"/>
      <c r="G456" s="17"/>
      <c r="H456" s="17"/>
      <c r="I456" s="17"/>
    </row>
    <row r="457" customFormat="false" ht="12.75" hidden="false" customHeight="false" outlineLevel="0" collapsed="false">
      <c r="A457" s="17"/>
      <c r="B457" s="17"/>
      <c r="C457" s="17"/>
      <c r="D457" s="17"/>
      <c r="E457" s="17"/>
      <c r="F457" s="17"/>
      <c r="G457" s="17"/>
      <c r="H457" s="17"/>
      <c r="I457" s="17"/>
    </row>
    <row r="458" customFormat="false" ht="12.75" hidden="false" customHeight="false" outlineLevel="0" collapsed="false">
      <c r="A458" s="17"/>
      <c r="B458" s="17"/>
      <c r="C458" s="17"/>
      <c r="D458" s="17"/>
      <c r="E458" s="17"/>
      <c r="F458" s="17"/>
      <c r="G458" s="17"/>
      <c r="H458" s="17"/>
      <c r="I458" s="17"/>
    </row>
    <row r="459" customFormat="false" ht="12.75" hidden="false" customHeight="false" outlineLevel="0" collapsed="false">
      <c r="A459" s="17"/>
      <c r="B459" s="17"/>
      <c r="C459" s="17"/>
      <c r="D459" s="17"/>
      <c r="E459" s="17"/>
      <c r="F459" s="17"/>
      <c r="G459" s="17"/>
      <c r="H459" s="17"/>
      <c r="I459" s="17"/>
    </row>
    <row r="460" customFormat="false" ht="12.75" hidden="false" customHeight="false" outlineLevel="0" collapsed="false">
      <c r="A460" s="17"/>
      <c r="B460" s="17"/>
      <c r="C460" s="17"/>
      <c r="D460" s="17"/>
      <c r="E460" s="17"/>
      <c r="F460" s="17"/>
      <c r="G460" s="17"/>
      <c r="H460" s="17"/>
      <c r="I460" s="17"/>
    </row>
    <row r="461" customFormat="false" ht="12.75" hidden="false" customHeight="false" outlineLevel="0" collapsed="false">
      <c r="A461" s="17"/>
      <c r="B461" s="17"/>
      <c r="C461" s="17"/>
      <c r="D461" s="17"/>
      <c r="E461" s="17"/>
      <c r="F461" s="17"/>
      <c r="G461" s="17"/>
      <c r="H461" s="17"/>
      <c r="I461" s="17"/>
    </row>
    <row r="462" customFormat="false" ht="12.75" hidden="false" customHeight="false" outlineLevel="0" collapsed="false">
      <c r="A462" s="17"/>
      <c r="B462" s="17"/>
      <c r="C462" s="17"/>
      <c r="D462" s="17"/>
      <c r="E462" s="17"/>
      <c r="F462" s="17"/>
      <c r="G462" s="17"/>
      <c r="H462" s="17"/>
      <c r="I462" s="17"/>
    </row>
    <row r="463" customFormat="false" ht="12.75" hidden="false" customHeight="false" outlineLevel="0" collapsed="false">
      <c r="A463" s="17"/>
      <c r="B463" s="17"/>
      <c r="C463" s="17"/>
      <c r="D463" s="17"/>
      <c r="E463" s="17"/>
      <c r="F463" s="17"/>
      <c r="G463" s="17"/>
      <c r="H463" s="17"/>
      <c r="I463" s="17"/>
    </row>
    <row r="464" customFormat="false" ht="12.75" hidden="false" customHeight="false" outlineLevel="0" collapsed="false">
      <c r="A464" s="17"/>
      <c r="B464" s="17"/>
      <c r="C464" s="17"/>
      <c r="D464" s="17"/>
      <c r="E464" s="17"/>
      <c r="F464" s="17"/>
      <c r="G464" s="17"/>
      <c r="H464" s="17"/>
      <c r="I464" s="17"/>
    </row>
    <row r="465" customFormat="false" ht="12.75" hidden="false" customHeight="false" outlineLevel="0" collapsed="false">
      <c r="A465" s="17"/>
      <c r="B465" s="17"/>
      <c r="C465" s="17"/>
      <c r="D465" s="17"/>
      <c r="E465" s="17"/>
      <c r="F465" s="17"/>
      <c r="G465" s="17"/>
      <c r="H465" s="17"/>
      <c r="I465" s="17"/>
    </row>
    <row r="466" customFormat="false" ht="12.75" hidden="false" customHeight="false" outlineLevel="0" collapsed="false">
      <c r="A466" s="17"/>
      <c r="B466" s="17"/>
      <c r="C466" s="17"/>
      <c r="D466" s="17"/>
      <c r="E466" s="17"/>
      <c r="F466" s="17"/>
      <c r="G466" s="17"/>
      <c r="H466" s="17"/>
      <c r="I466" s="17"/>
    </row>
    <row r="467" customFormat="false" ht="12.75" hidden="false" customHeight="false" outlineLevel="0" collapsed="false">
      <c r="A467" s="17"/>
      <c r="B467" s="17"/>
      <c r="C467" s="17"/>
      <c r="D467" s="17"/>
      <c r="E467" s="17"/>
      <c r="F467" s="17"/>
      <c r="G467" s="17"/>
      <c r="H467" s="17"/>
      <c r="I467" s="17"/>
    </row>
    <row r="468" customFormat="false" ht="12.75" hidden="false" customHeight="false" outlineLevel="0" collapsed="false">
      <c r="A468" s="17"/>
      <c r="B468" s="17"/>
      <c r="C468" s="17"/>
      <c r="D468" s="17"/>
      <c r="E468" s="17"/>
      <c r="F468" s="17"/>
      <c r="G468" s="17"/>
      <c r="H468" s="17"/>
      <c r="I468" s="17"/>
    </row>
    <row r="469" customFormat="false" ht="12.75" hidden="false" customHeight="false" outlineLevel="0" collapsed="false">
      <c r="A469" s="17"/>
      <c r="B469" s="17"/>
      <c r="C469" s="17"/>
      <c r="D469" s="17"/>
      <c r="E469" s="17"/>
      <c r="F469" s="17"/>
      <c r="G469" s="17"/>
      <c r="H469" s="17"/>
      <c r="I469" s="17"/>
    </row>
    <row r="470" customFormat="false" ht="12.75" hidden="false" customHeight="false" outlineLevel="0" collapsed="false">
      <c r="A470" s="17"/>
      <c r="B470" s="17"/>
      <c r="C470" s="17"/>
      <c r="D470" s="17"/>
      <c r="E470" s="17"/>
      <c r="F470" s="17"/>
      <c r="G470" s="17"/>
      <c r="H470" s="17"/>
      <c r="I470" s="17"/>
    </row>
    <row r="471" customFormat="false" ht="12.75" hidden="false" customHeight="false" outlineLevel="0" collapsed="false">
      <c r="A471" s="17"/>
      <c r="B471" s="17"/>
      <c r="C471" s="17"/>
      <c r="D471" s="17"/>
      <c r="E471" s="17"/>
      <c r="F471" s="17"/>
      <c r="G471" s="17"/>
      <c r="H471" s="17"/>
      <c r="I471" s="17"/>
    </row>
    <row r="472" customFormat="false" ht="12.75" hidden="false" customHeight="false" outlineLevel="0" collapsed="false">
      <c r="A472" s="17"/>
      <c r="B472" s="17"/>
      <c r="C472" s="17"/>
      <c r="D472" s="17"/>
      <c r="E472" s="17"/>
      <c r="F472" s="17"/>
      <c r="G472" s="17"/>
      <c r="H472" s="17"/>
      <c r="I472" s="17"/>
    </row>
    <row r="473" customFormat="false" ht="12.75" hidden="false" customHeight="false" outlineLevel="0" collapsed="false">
      <c r="A473" s="17"/>
      <c r="B473" s="17"/>
      <c r="C473" s="17"/>
      <c r="D473" s="17"/>
      <c r="E473" s="17"/>
      <c r="F473" s="17"/>
      <c r="G473" s="17"/>
      <c r="H473" s="17"/>
      <c r="I473" s="17"/>
    </row>
    <row r="474" customFormat="false" ht="12.75" hidden="false" customHeight="false" outlineLevel="0" collapsed="false">
      <c r="A474" s="17"/>
      <c r="B474" s="17"/>
      <c r="C474" s="17"/>
      <c r="D474" s="17"/>
      <c r="E474" s="17"/>
      <c r="F474" s="17"/>
      <c r="G474" s="17"/>
      <c r="H474" s="17"/>
      <c r="I474" s="17"/>
    </row>
    <row r="475" customFormat="false" ht="12.75" hidden="false" customHeight="false" outlineLevel="0" collapsed="false">
      <c r="A475" s="17"/>
      <c r="B475" s="17"/>
      <c r="C475" s="17"/>
      <c r="D475" s="17"/>
      <c r="E475" s="17"/>
      <c r="F475" s="17"/>
      <c r="G475" s="17"/>
      <c r="H475" s="17"/>
      <c r="I475" s="17"/>
    </row>
    <row r="476" customFormat="false" ht="12.75" hidden="false" customHeight="false" outlineLevel="0" collapsed="false">
      <c r="A476" s="17"/>
      <c r="B476" s="17"/>
      <c r="C476" s="17"/>
      <c r="D476" s="17"/>
      <c r="E476" s="17"/>
      <c r="F476" s="17"/>
      <c r="G476" s="17"/>
      <c r="H476" s="17"/>
      <c r="I476" s="17"/>
    </row>
    <row r="477" customFormat="false" ht="12.75" hidden="false" customHeight="false" outlineLevel="0" collapsed="false">
      <c r="A477" s="17"/>
      <c r="B477" s="17"/>
      <c r="C477" s="17"/>
      <c r="D477" s="17"/>
      <c r="E477" s="17"/>
      <c r="F477" s="17"/>
      <c r="G477" s="17"/>
      <c r="H477" s="17"/>
      <c r="I477" s="17"/>
    </row>
    <row r="478" customFormat="false" ht="12.75" hidden="false" customHeight="false" outlineLevel="0" collapsed="false">
      <c r="A478" s="17"/>
      <c r="B478" s="17"/>
      <c r="C478" s="17"/>
      <c r="D478" s="17"/>
      <c r="E478" s="17"/>
      <c r="F478" s="17"/>
      <c r="G478" s="17"/>
      <c r="H478" s="17"/>
      <c r="I478" s="17"/>
    </row>
    <row r="479" customFormat="false" ht="12.75" hidden="false" customHeight="false" outlineLevel="0" collapsed="false">
      <c r="A479" s="17"/>
      <c r="B479" s="17"/>
      <c r="C479" s="17"/>
      <c r="D479" s="17"/>
      <c r="E479" s="17"/>
      <c r="F479" s="17"/>
      <c r="G479" s="17"/>
      <c r="H479" s="17"/>
      <c r="I479" s="17"/>
    </row>
    <row r="480" customFormat="false" ht="12.75" hidden="false" customHeight="false" outlineLevel="0" collapsed="false">
      <c r="A480" s="17"/>
      <c r="B480" s="17"/>
      <c r="C480" s="17"/>
      <c r="D480" s="17"/>
      <c r="E480" s="17"/>
      <c r="F480" s="17"/>
      <c r="G480" s="17"/>
      <c r="H480" s="17"/>
      <c r="I480" s="17"/>
    </row>
    <row r="481" customFormat="false" ht="12.75" hidden="false" customHeight="false" outlineLevel="0" collapsed="false">
      <c r="A481" s="17"/>
      <c r="B481" s="17"/>
      <c r="C481" s="17"/>
      <c r="D481" s="17"/>
      <c r="E481" s="17"/>
      <c r="F481" s="17"/>
      <c r="G481" s="17"/>
      <c r="H481" s="17"/>
      <c r="I481" s="17"/>
    </row>
    <row r="482" customFormat="false" ht="12.75" hidden="false" customHeight="false" outlineLevel="0" collapsed="false">
      <c r="A482" s="17"/>
      <c r="B482" s="17"/>
      <c r="C482" s="17"/>
      <c r="D482" s="17"/>
      <c r="E482" s="17"/>
      <c r="F482" s="17"/>
      <c r="G482" s="17"/>
      <c r="H482" s="17"/>
      <c r="I482" s="17"/>
    </row>
    <row r="483" customFormat="false" ht="12.75" hidden="false" customHeight="false" outlineLevel="0" collapsed="false">
      <c r="A483" s="17"/>
      <c r="B483" s="17"/>
      <c r="C483" s="17"/>
      <c r="D483" s="17"/>
      <c r="E483" s="17"/>
      <c r="F483" s="17"/>
      <c r="G483" s="17"/>
      <c r="H483" s="17"/>
      <c r="I483" s="17"/>
    </row>
    <row r="484" customFormat="false" ht="12.75" hidden="false" customHeight="false" outlineLevel="0" collapsed="false">
      <c r="A484" s="17"/>
      <c r="B484" s="17"/>
      <c r="C484" s="17"/>
      <c r="D484" s="17"/>
      <c r="E484" s="17"/>
      <c r="F484" s="17"/>
      <c r="G484" s="17"/>
      <c r="H484" s="17"/>
      <c r="I484" s="17"/>
    </row>
    <row r="485" customFormat="false" ht="12.75" hidden="false" customHeight="false" outlineLevel="0" collapsed="false">
      <c r="A485" s="17"/>
      <c r="B485" s="17"/>
      <c r="C485" s="17"/>
      <c r="D485" s="17"/>
      <c r="E485" s="17"/>
      <c r="F485" s="17"/>
      <c r="G485" s="17"/>
      <c r="H485" s="17"/>
      <c r="I485" s="17"/>
    </row>
    <row r="486" customFormat="false" ht="12.75" hidden="false" customHeight="false" outlineLevel="0" collapsed="false">
      <c r="A486" s="17"/>
      <c r="B486" s="17"/>
      <c r="C486" s="17"/>
      <c r="D486" s="17"/>
      <c r="E486" s="17"/>
      <c r="F486" s="17"/>
      <c r="G486" s="17"/>
      <c r="H486" s="17"/>
      <c r="I486" s="17"/>
    </row>
    <row r="487" customFormat="false" ht="12.75" hidden="false" customHeight="false" outlineLevel="0" collapsed="false">
      <c r="A487" s="17"/>
      <c r="B487" s="17"/>
      <c r="C487" s="17"/>
      <c r="D487" s="17"/>
      <c r="E487" s="17"/>
      <c r="F487" s="17"/>
      <c r="G487" s="17"/>
      <c r="H487" s="17"/>
      <c r="I487" s="17"/>
    </row>
    <row r="488" customFormat="false" ht="12.75" hidden="false" customHeight="false" outlineLevel="0" collapsed="false">
      <c r="A488" s="17"/>
      <c r="B488" s="17"/>
      <c r="C488" s="17"/>
      <c r="D488" s="17"/>
      <c r="E488" s="17"/>
      <c r="F488" s="17"/>
      <c r="G488" s="17"/>
      <c r="H488" s="17"/>
      <c r="I488" s="17"/>
    </row>
    <row r="489" customFormat="false" ht="12.75" hidden="false" customHeight="false" outlineLevel="0" collapsed="false">
      <c r="A489" s="17"/>
      <c r="B489" s="17"/>
      <c r="C489" s="17"/>
      <c r="D489" s="17"/>
      <c r="E489" s="17"/>
      <c r="F489" s="17"/>
      <c r="G489" s="17"/>
      <c r="H489" s="17"/>
      <c r="I489" s="17"/>
    </row>
    <row r="490" customFormat="false" ht="12.75" hidden="false" customHeight="false" outlineLevel="0" collapsed="false">
      <c r="A490" s="17"/>
      <c r="B490" s="17"/>
      <c r="C490" s="17"/>
      <c r="D490" s="17"/>
      <c r="E490" s="17"/>
      <c r="F490" s="17"/>
      <c r="G490" s="17"/>
      <c r="H490" s="17"/>
      <c r="I490" s="17"/>
    </row>
    <row r="491" customFormat="false" ht="12.75" hidden="false" customHeight="false" outlineLevel="0" collapsed="false">
      <c r="A491" s="17"/>
      <c r="B491" s="17"/>
      <c r="C491" s="17"/>
      <c r="D491" s="17"/>
      <c r="E491" s="17"/>
      <c r="F491" s="17"/>
      <c r="G491" s="17"/>
      <c r="H491" s="17"/>
      <c r="I491" s="17"/>
    </row>
    <row r="492" customFormat="false" ht="12.75" hidden="false" customHeight="false" outlineLevel="0" collapsed="false">
      <c r="A492" s="17"/>
      <c r="B492" s="17"/>
      <c r="C492" s="17"/>
      <c r="D492" s="17"/>
      <c r="E492" s="17"/>
      <c r="F492" s="17"/>
      <c r="G492" s="17"/>
      <c r="H492" s="17"/>
      <c r="I492" s="17"/>
    </row>
    <row r="493" customFormat="false" ht="12.75" hidden="false" customHeight="false" outlineLevel="0" collapsed="false">
      <c r="A493" s="17"/>
      <c r="B493" s="17"/>
      <c r="C493" s="17"/>
      <c r="D493" s="17"/>
      <c r="E493" s="17"/>
      <c r="F493" s="17"/>
      <c r="G493" s="17"/>
      <c r="H493" s="17"/>
      <c r="I493" s="17"/>
    </row>
    <row r="494" customFormat="false" ht="12.75" hidden="false" customHeight="false" outlineLevel="0" collapsed="false">
      <c r="A494" s="17"/>
      <c r="B494" s="17"/>
      <c r="C494" s="17"/>
      <c r="D494" s="17"/>
      <c r="E494" s="17"/>
      <c r="F494" s="17"/>
      <c r="G494" s="17"/>
      <c r="H494" s="17"/>
      <c r="I494" s="17"/>
    </row>
    <row r="495" customFormat="false" ht="12.75" hidden="false" customHeight="false" outlineLevel="0" collapsed="false">
      <c r="A495" s="17"/>
      <c r="B495" s="17"/>
      <c r="C495" s="17"/>
      <c r="D495" s="17"/>
      <c r="E495" s="17"/>
      <c r="F495" s="17"/>
      <c r="G495" s="17"/>
      <c r="H495" s="17"/>
      <c r="I495" s="17"/>
    </row>
    <row r="496" customFormat="false" ht="12.75" hidden="false" customHeight="false" outlineLevel="0" collapsed="false">
      <c r="A496" s="17"/>
      <c r="B496" s="17"/>
      <c r="C496" s="17"/>
      <c r="D496" s="17"/>
      <c r="E496" s="17"/>
      <c r="F496" s="17"/>
      <c r="G496" s="17"/>
      <c r="H496" s="17"/>
      <c r="I496" s="17"/>
    </row>
    <row r="497" customFormat="false" ht="12.75" hidden="false" customHeight="false" outlineLevel="0" collapsed="false">
      <c r="A497" s="17"/>
      <c r="B497" s="17"/>
      <c r="C497" s="17"/>
      <c r="D497" s="17"/>
      <c r="E497" s="17"/>
      <c r="F497" s="17"/>
      <c r="G497" s="17"/>
      <c r="H497" s="17"/>
      <c r="I497" s="17"/>
    </row>
    <row r="498" customFormat="false" ht="12.75" hidden="false" customHeight="false" outlineLevel="0" collapsed="false">
      <c r="A498" s="17"/>
      <c r="B498" s="17"/>
      <c r="C498" s="17"/>
      <c r="D498" s="17"/>
      <c r="E498" s="17"/>
      <c r="F498" s="17"/>
      <c r="G498" s="17"/>
      <c r="H498" s="17"/>
      <c r="I498" s="17"/>
    </row>
    <row r="499" customFormat="false" ht="12.75" hidden="false" customHeight="false" outlineLevel="0" collapsed="false">
      <c r="A499" s="17"/>
      <c r="B499" s="17"/>
      <c r="C499" s="17"/>
      <c r="D499" s="17"/>
      <c r="E499" s="17"/>
      <c r="F499" s="17"/>
      <c r="G499" s="17"/>
      <c r="H499" s="17"/>
      <c r="I499" s="17"/>
    </row>
    <row r="500" customFormat="false" ht="12.75" hidden="false" customHeight="false" outlineLevel="0" collapsed="false">
      <c r="A500" s="17"/>
      <c r="B500" s="17"/>
      <c r="C500" s="17"/>
      <c r="D500" s="17"/>
      <c r="E500" s="17"/>
      <c r="F500" s="17"/>
      <c r="G500" s="17"/>
      <c r="H500" s="17"/>
      <c r="I500" s="17"/>
    </row>
    <row r="501" customFormat="false" ht="12.75" hidden="false" customHeight="false" outlineLevel="0" collapsed="false">
      <c r="A501" s="17"/>
      <c r="B501" s="17"/>
      <c r="C501" s="17"/>
      <c r="D501" s="17"/>
      <c r="E501" s="17"/>
      <c r="F501" s="17"/>
      <c r="G501" s="17"/>
      <c r="H501" s="17"/>
      <c r="I501" s="17"/>
    </row>
  </sheetData>
  <sheetProtection sheet="true" password="df7f" objects="true" scenarios="true" formatCells="false" formatColumns="false" formatRows="false"/>
  <mergeCells count="7">
    <mergeCell ref="J1:J2"/>
    <mergeCell ref="L3:R3"/>
    <mergeCell ref="L4:R4"/>
    <mergeCell ref="K7:L8"/>
    <mergeCell ref="M10:N10"/>
    <mergeCell ref="P10:Q10"/>
    <mergeCell ref="M18:N18"/>
  </mergeCells>
  <hyperlinks>
    <hyperlink ref="S6" location="Janvier!A1" display="janvier"/>
    <hyperlink ref="S7" location="fevrier!A1" display="février"/>
    <hyperlink ref="S8" location="mars!A1" display="mars"/>
    <hyperlink ref="S9" location="'Synthèse 1er trimestre'!A1" display="1er trimestre"/>
    <hyperlink ref="S10" location="avril!A1" display="avril"/>
    <hyperlink ref="S11" location="mai!A1" display="mai"/>
    <hyperlink ref="S12" location="juin!A1" display="juin"/>
    <hyperlink ref="S13" location="'Synthèse 2eme trimestre'!A1" display="2ème trimestr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00"/>
  <sheetViews>
    <sheetView showFormulas="false" showGridLines="fals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9" activeCellId="0" sqref="A9"/>
    </sheetView>
  </sheetViews>
  <sheetFormatPr defaultColWidth="13.5625" defaultRowHeight="12.75" zeroHeight="false" outlineLevelRow="0" outlineLevelCol="0"/>
  <cols>
    <col collapsed="false" customWidth="true" hidden="false" outlineLevel="0" max="1" min="1" style="32" width="9.28"/>
    <col collapsed="false" customWidth="true" hidden="false" outlineLevel="0" max="2" min="2" style="1" width="54.13"/>
    <col collapsed="false" customWidth="false" hidden="false" outlineLevel="0" max="4" min="3" style="1" width="13.56"/>
    <col collapsed="false" customWidth="true" hidden="false" outlineLevel="0" max="5" min="5" style="1" width="9.56"/>
    <col collapsed="false" customWidth="false" hidden="false" outlineLevel="0" max="6" min="6" style="1" width="13.56"/>
    <col collapsed="false" customWidth="true" hidden="false" outlineLevel="0" max="7" min="7" style="1" width="15.28"/>
    <col collapsed="false" customWidth="false" hidden="false" outlineLevel="0" max="257" min="8" style="1" width="13.56"/>
  </cols>
  <sheetData>
    <row r="1" s="34" customFormat="true" ht="27.75" hidden="false" customHeight="true" outlineLevel="0" collapsed="false">
      <c r="A1" s="33" t="s">
        <v>39</v>
      </c>
      <c r="B1" s="33"/>
      <c r="C1" s="33"/>
      <c r="D1" s="33"/>
      <c r="E1" s="33"/>
      <c r="F1" s="33"/>
      <c r="G1" s="33"/>
      <c r="H1" s="33"/>
      <c r="I1" s="33"/>
    </row>
    <row r="2" s="34" customFormat="true" ht="26.25" hidden="false" customHeight="false" outlineLevel="0" collapsed="false">
      <c r="A2" s="35" t="s">
        <v>40</v>
      </c>
      <c r="B2" s="36" t="s">
        <v>41</v>
      </c>
      <c r="C2" s="36" t="s">
        <v>42</v>
      </c>
      <c r="D2" s="36" t="s">
        <v>43</v>
      </c>
      <c r="E2" s="36" t="s">
        <v>44</v>
      </c>
      <c r="F2" s="36" t="s">
        <v>45</v>
      </c>
      <c r="G2" s="36" t="s">
        <v>46</v>
      </c>
      <c r="H2" s="36" t="s">
        <v>47</v>
      </c>
      <c r="I2" s="37" t="s">
        <v>48</v>
      </c>
    </row>
    <row r="3" s="34" customFormat="true" ht="16.5" hidden="false" customHeight="false" outlineLevel="0" collapsed="false">
      <c r="A3" s="38"/>
      <c r="B3" s="39"/>
      <c r="C3" s="40"/>
      <c r="D3" s="41"/>
      <c r="E3" s="39"/>
      <c r="F3" s="42" t="n">
        <f aca="false">'Synthèse annuelle'!M7/100</f>
        <v>0.055</v>
      </c>
      <c r="G3" s="42" t="n">
        <f aca="false">'Synthèse annuelle'!M7/100</f>
        <v>0.055</v>
      </c>
      <c r="H3" s="40"/>
      <c r="I3" s="43"/>
    </row>
    <row r="4" s="34" customFormat="true" ht="15.75" hidden="false" customHeight="false" outlineLevel="0" collapsed="false">
      <c r="A4" s="38"/>
      <c r="B4" s="39"/>
      <c r="C4" s="40"/>
      <c r="D4" s="41"/>
      <c r="E4" s="39"/>
      <c r="F4" s="44"/>
      <c r="G4" s="45"/>
      <c r="H4" s="40"/>
      <c r="I4" s="43"/>
    </row>
    <row r="5" s="47" customFormat="true" ht="15.75" hidden="false" customHeight="false" outlineLevel="0" collapsed="false">
      <c r="A5" s="38"/>
      <c r="B5" s="39"/>
      <c r="C5" s="40"/>
      <c r="D5" s="41"/>
      <c r="E5" s="39"/>
      <c r="F5" s="46" t="n">
        <f aca="false">'Synthèse annuelle'!M8/100</f>
        <v>0.196</v>
      </c>
      <c r="G5" s="46" t="n">
        <f aca="false">'Synthèse annuelle'!M8/100</f>
        <v>0.196</v>
      </c>
      <c r="H5" s="40"/>
      <c r="I5" s="43"/>
    </row>
    <row r="6" s="47" customFormat="true" ht="15.75" hidden="false" customHeight="false" outlineLevel="0" collapsed="false">
      <c r="A6" s="38"/>
      <c r="B6" s="39"/>
      <c r="C6" s="40"/>
      <c r="D6" s="41"/>
      <c r="E6" s="39"/>
      <c r="F6" s="44"/>
      <c r="G6" s="45"/>
      <c r="H6" s="40"/>
      <c r="I6" s="43"/>
    </row>
    <row r="7" s="47" customFormat="true" ht="12.75" hidden="false" customHeight="true" outlineLevel="0" collapsed="false">
      <c r="A7" s="38"/>
      <c r="B7" s="39"/>
      <c r="C7" s="40"/>
      <c r="D7" s="41"/>
      <c r="E7" s="39"/>
      <c r="F7" s="48" t="s">
        <v>49</v>
      </c>
      <c r="G7" s="48"/>
      <c r="H7" s="40"/>
      <c r="I7" s="43"/>
    </row>
    <row r="8" s="34" customFormat="true" ht="16.5" hidden="false" customHeight="false" outlineLevel="0" collapsed="false">
      <c r="A8" s="38"/>
      <c r="B8" s="49"/>
      <c r="C8" s="40"/>
      <c r="D8" s="41"/>
      <c r="E8" s="50"/>
      <c r="F8" s="40"/>
      <c r="G8" s="40"/>
      <c r="H8" s="40"/>
      <c r="I8" s="43"/>
    </row>
    <row r="9" s="34" customFormat="true" ht="12.75" hidden="false" customHeight="false" outlineLevel="0" collapsed="false">
      <c r="A9" s="51"/>
      <c r="B9" s="52"/>
      <c r="C9" s="53"/>
      <c r="D9" s="53"/>
      <c r="E9" s="53"/>
      <c r="F9" s="54"/>
      <c r="G9" s="54"/>
      <c r="H9" s="54"/>
      <c r="I9" s="55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  <c r="AG9" s="56"/>
      <c r="AH9" s="56"/>
      <c r="AI9" s="56"/>
      <c r="AJ9" s="56"/>
      <c r="AK9" s="56"/>
      <c r="AL9" s="56"/>
      <c r="AM9" s="56"/>
      <c r="AN9" s="56"/>
    </row>
    <row r="10" s="34" customFormat="true" ht="12.75" hidden="false" customHeight="false" outlineLevel="0" collapsed="false">
      <c r="A10" s="57"/>
      <c r="B10" s="52"/>
      <c r="C10" s="52"/>
      <c r="D10" s="52"/>
      <c r="E10" s="52"/>
      <c r="F10" s="54"/>
      <c r="G10" s="54"/>
      <c r="H10" s="54"/>
      <c r="I10" s="55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6"/>
      <c r="AK10" s="56"/>
      <c r="AL10" s="56"/>
      <c r="AM10" s="56"/>
      <c r="AN10" s="56"/>
    </row>
    <row r="11" s="34" customFormat="true" ht="12.75" hidden="false" customHeight="false" outlineLevel="0" collapsed="false">
      <c r="A11" s="57"/>
      <c r="B11" s="52"/>
      <c r="C11" s="52"/>
      <c r="D11" s="52"/>
      <c r="E11" s="52"/>
      <c r="F11" s="54"/>
      <c r="G11" s="54"/>
      <c r="H11" s="54"/>
      <c r="I11" s="55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</row>
    <row r="12" s="34" customFormat="true" ht="12.75" hidden="false" customHeight="false" outlineLevel="0" collapsed="false">
      <c r="A12" s="57"/>
      <c r="B12" s="52"/>
      <c r="C12" s="58"/>
      <c r="D12" s="52"/>
      <c r="E12" s="52"/>
      <c r="F12" s="54"/>
      <c r="G12" s="54"/>
      <c r="H12" s="54"/>
      <c r="I12" s="55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</row>
    <row r="13" s="34" customFormat="true" ht="12.75" hidden="false" customHeight="false" outlineLevel="0" collapsed="false">
      <c r="A13" s="57"/>
      <c r="B13" s="52"/>
      <c r="C13" s="52"/>
      <c r="D13" s="52"/>
      <c r="E13" s="52"/>
      <c r="F13" s="54"/>
      <c r="G13" s="54"/>
      <c r="H13" s="54"/>
      <c r="I13" s="55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</row>
    <row r="14" s="34" customFormat="true" ht="12.75" hidden="false" customHeight="false" outlineLevel="0" collapsed="false">
      <c r="A14" s="57"/>
      <c r="B14" s="52"/>
      <c r="C14" s="52"/>
      <c r="D14" s="52"/>
      <c r="E14" s="52"/>
      <c r="F14" s="54" t="str">
        <f aca="false">IF(C14="","",C14*E14/100)</f>
        <v/>
      </c>
      <c r="G14" s="54" t="str">
        <f aca="false">IF(D14="","",D14*E14/100)</f>
        <v/>
      </c>
      <c r="H14" s="54" t="str">
        <f aca="false">IF(C14="","",C14+F14)</f>
        <v/>
      </c>
      <c r="I14" s="55" t="str">
        <f aca="false">IF(D14="","",D14+G14)</f>
        <v/>
      </c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</row>
    <row r="15" s="34" customFormat="true" ht="12.75" hidden="false" customHeight="false" outlineLevel="0" collapsed="false">
      <c r="A15" s="57"/>
      <c r="B15" s="52"/>
      <c r="C15" s="52"/>
      <c r="D15" s="52"/>
      <c r="E15" s="52"/>
      <c r="F15" s="54" t="str">
        <f aca="false">IF(C15="","",C15*E15/100)</f>
        <v/>
      </c>
      <c r="G15" s="54" t="str">
        <f aca="false">IF(D15="","",D15*E15/100)</f>
        <v/>
      </c>
      <c r="H15" s="54" t="str">
        <f aca="false">IF(C15="","",C15+E15)</f>
        <v/>
      </c>
      <c r="I15" s="55" t="str">
        <f aca="false">IF(D15="","",D15+G15)</f>
        <v/>
      </c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</row>
    <row r="16" s="34" customFormat="true" ht="12.75" hidden="false" customHeight="false" outlineLevel="0" collapsed="false">
      <c r="A16" s="57"/>
      <c r="B16" s="52"/>
      <c r="C16" s="52"/>
      <c r="D16" s="52"/>
      <c r="E16" s="52"/>
      <c r="F16" s="54" t="str">
        <f aca="false">IF(C16="","",C16*E16/100)</f>
        <v/>
      </c>
      <c r="G16" s="54" t="str">
        <f aca="false">IF(D16="","",D16*E16/100)</f>
        <v/>
      </c>
      <c r="H16" s="54" t="str">
        <f aca="false">IF(C16="","",C16+E16)</f>
        <v/>
      </c>
      <c r="I16" s="55" t="str">
        <f aca="false">IF(D16="","",D16+G16)</f>
        <v/>
      </c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</row>
    <row r="17" s="34" customFormat="true" ht="12.75" hidden="false" customHeight="false" outlineLevel="0" collapsed="false">
      <c r="A17" s="57"/>
      <c r="B17" s="52"/>
      <c r="C17" s="52"/>
      <c r="D17" s="52"/>
      <c r="E17" s="52"/>
      <c r="F17" s="54" t="str">
        <f aca="false">IF(C17="","",C17*E17/100)</f>
        <v/>
      </c>
      <c r="G17" s="54" t="str">
        <f aca="false">IF(D17="","",D17*E17/100)</f>
        <v/>
      </c>
      <c r="H17" s="54" t="str">
        <f aca="false">IF(C17="","",C17+E17)</f>
        <v/>
      </c>
      <c r="I17" s="55" t="str">
        <f aca="false">IF(D17="","",D17+G17)</f>
        <v/>
      </c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</row>
    <row r="18" s="34" customFormat="true" ht="12.75" hidden="false" customHeight="false" outlineLevel="0" collapsed="false">
      <c r="A18" s="57"/>
      <c r="B18" s="52"/>
      <c r="C18" s="52"/>
      <c r="D18" s="52"/>
      <c r="E18" s="52"/>
      <c r="F18" s="54" t="str">
        <f aca="false">IF(C18="","",C18*E18/100)</f>
        <v/>
      </c>
      <c r="G18" s="54" t="str">
        <f aca="false">IF(D18="","",D18*E18/100)</f>
        <v/>
      </c>
      <c r="H18" s="54" t="str">
        <f aca="false">IF(C18="","",C18+E18)</f>
        <v/>
      </c>
      <c r="I18" s="55" t="str">
        <f aca="false">IF(D18="","",D18+G18)</f>
        <v/>
      </c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</row>
    <row r="19" s="34" customFormat="true" ht="12.75" hidden="false" customHeight="false" outlineLevel="0" collapsed="false">
      <c r="A19" s="57"/>
      <c r="B19" s="52"/>
      <c r="C19" s="52"/>
      <c r="D19" s="52"/>
      <c r="E19" s="52"/>
      <c r="F19" s="54" t="str">
        <f aca="false">IF(C19="","",C19*E19/100)</f>
        <v/>
      </c>
      <c r="G19" s="54" t="str">
        <f aca="false">IF(D19="","",D19*E19/100)</f>
        <v/>
      </c>
      <c r="H19" s="54" t="str">
        <f aca="false">IF(C19="","",C19+E19)</f>
        <v/>
      </c>
      <c r="I19" s="55" t="str">
        <f aca="false">IF(D19="","",D19+G19)</f>
        <v/>
      </c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</row>
    <row r="20" s="34" customFormat="true" ht="12.75" hidden="false" customHeight="false" outlineLevel="0" collapsed="false">
      <c r="A20" s="57"/>
      <c r="B20" s="52"/>
      <c r="C20" s="52"/>
      <c r="D20" s="52"/>
      <c r="E20" s="52"/>
      <c r="F20" s="54" t="str">
        <f aca="false">IF(C20="","",C20*E20/100)</f>
        <v/>
      </c>
      <c r="G20" s="54" t="str">
        <f aca="false">IF(D20="","",D20*E20/100)</f>
        <v/>
      </c>
      <c r="H20" s="54" t="str">
        <f aca="false">IF(C20="","",C20+E20)</f>
        <v/>
      </c>
      <c r="I20" s="55" t="str">
        <f aca="false">IF(D20="","",D20+G20)</f>
        <v/>
      </c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</row>
    <row r="21" s="34" customFormat="true" ht="12.75" hidden="false" customHeight="false" outlineLevel="0" collapsed="false">
      <c r="A21" s="59"/>
      <c r="B21" s="60"/>
      <c r="C21" s="61"/>
      <c r="D21" s="61"/>
      <c r="E21" s="61"/>
      <c r="F21" s="61" t="str">
        <f aca="false">IF(C21="","",C21*E21/100)</f>
        <v/>
      </c>
      <c r="G21" s="61" t="str">
        <f aca="false">IF(D21="","",D21*$E21/100)</f>
        <v/>
      </c>
      <c r="H21" s="61" t="str">
        <f aca="false">IF(C21="","",C21+F21)</f>
        <v/>
      </c>
      <c r="I21" s="62" t="str">
        <f aca="false">IF(D21="","",D21+G21)</f>
        <v/>
      </c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</row>
    <row r="22" s="34" customFormat="true" ht="12.75" hidden="false" customHeight="false" outlineLevel="0" collapsed="false">
      <c r="A22" s="59"/>
      <c r="B22" s="60"/>
      <c r="C22" s="61"/>
      <c r="D22" s="61"/>
      <c r="E22" s="61"/>
      <c r="F22" s="61" t="str">
        <f aca="false">IF(C22="","",C22*E22/100)</f>
        <v/>
      </c>
      <c r="G22" s="61" t="str">
        <f aca="false">IF(D22="","",D22*$E22/100)</f>
        <v/>
      </c>
      <c r="H22" s="61" t="str">
        <f aca="false">IF(C22="","",C22+F22)</f>
        <v/>
      </c>
      <c r="I22" s="62" t="str">
        <f aca="false">IF(D22="","",D22+G22)</f>
        <v/>
      </c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</row>
    <row r="23" s="34" customFormat="true" ht="12.75" hidden="false" customHeight="false" outlineLevel="0" collapsed="false">
      <c r="A23" s="59"/>
      <c r="B23" s="60"/>
      <c r="C23" s="61"/>
      <c r="D23" s="61"/>
      <c r="E23" s="61"/>
      <c r="F23" s="61" t="str">
        <f aca="false">IF(C23="","",C23*E23/100)</f>
        <v/>
      </c>
      <c r="G23" s="61" t="str">
        <f aca="false">IF(D23="","",D23*$E23/100)</f>
        <v/>
      </c>
      <c r="H23" s="61" t="str">
        <f aca="false">IF(C23="","",C23+F23)</f>
        <v/>
      </c>
      <c r="I23" s="62" t="str">
        <f aca="false">IF(D23="","",D23+G23)</f>
        <v/>
      </c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</row>
    <row r="24" s="34" customFormat="true" ht="12.75" hidden="false" customHeight="false" outlineLevel="0" collapsed="false">
      <c r="A24" s="59"/>
      <c r="B24" s="60"/>
      <c r="C24" s="61"/>
      <c r="D24" s="61"/>
      <c r="E24" s="61"/>
      <c r="F24" s="61" t="str">
        <f aca="false">IF(C24="","",C24*E24/100)</f>
        <v/>
      </c>
      <c r="G24" s="61" t="str">
        <f aca="false">IF(D24="","",D24*$E24/100)</f>
        <v/>
      </c>
      <c r="H24" s="61" t="str">
        <f aca="false">IF(C24="","",C24+F24)</f>
        <v/>
      </c>
      <c r="I24" s="62" t="str">
        <f aca="false">IF(D24="","",D24+G24)</f>
        <v/>
      </c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</row>
    <row r="25" s="34" customFormat="true" ht="12.75" hidden="false" customHeight="false" outlineLevel="0" collapsed="false">
      <c r="A25" s="59"/>
      <c r="B25" s="60"/>
      <c r="C25" s="61"/>
      <c r="D25" s="61"/>
      <c r="E25" s="61"/>
      <c r="F25" s="61" t="str">
        <f aca="false">IF(C25="","",C25*E25/100)</f>
        <v/>
      </c>
      <c r="G25" s="61" t="str">
        <f aca="false">IF(D25="","",D25*$E25/100)</f>
        <v/>
      </c>
      <c r="H25" s="61" t="str">
        <f aca="false">IF(C25="","",C25+F25)</f>
        <v/>
      </c>
      <c r="I25" s="62" t="str">
        <f aca="false">IF(D25="","",D25+G25)</f>
        <v/>
      </c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</row>
    <row r="26" s="34" customFormat="true" ht="12.75" hidden="false" customHeight="false" outlineLevel="0" collapsed="false">
      <c r="A26" s="59"/>
      <c r="B26" s="60"/>
      <c r="C26" s="61"/>
      <c r="D26" s="61"/>
      <c r="E26" s="61"/>
      <c r="F26" s="61" t="str">
        <f aca="false">IF(C26="","",C26*E26/100)</f>
        <v/>
      </c>
      <c r="G26" s="61" t="str">
        <f aca="false">IF(D26="","",D26*$E26/100)</f>
        <v/>
      </c>
      <c r="H26" s="61" t="str">
        <f aca="false">IF(C26="","",C26+F26)</f>
        <v/>
      </c>
      <c r="I26" s="62" t="str">
        <f aca="false">IF(D26="","",D26+G26)</f>
        <v/>
      </c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</row>
    <row r="27" s="34" customFormat="true" ht="12.75" hidden="false" customHeight="false" outlineLevel="0" collapsed="false">
      <c r="A27" s="59"/>
      <c r="B27" s="60"/>
      <c r="C27" s="61"/>
      <c r="D27" s="61"/>
      <c r="E27" s="61"/>
      <c r="F27" s="61" t="str">
        <f aca="false">IF(C27="","",C27*E27/100)</f>
        <v/>
      </c>
      <c r="G27" s="61" t="str">
        <f aca="false">IF(D27="","",D27*$E27/100)</f>
        <v/>
      </c>
      <c r="H27" s="61" t="str">
        <f aca="false">IF(C27="","",C27+F27)</f>
        <v/>
      </c>
      <c r="I27" s="62" t="str">
        <f aca="false">IF(D27="","",D27+G27)</f>
        <v/>
      </c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</row>
    <row r="28" s="34" customFormat="true" ht="12.75" hidden="false" customHeight="false" outlineLevel="0" collapsed="false">
      <c r="A28" s="59"/>
      <c r="B28" s="60"/>
      <c r="C28" s="61"/>
      <c r="D28" s="61"/>
      <c r="E28" s="61"/>
      <c r="F28" s="61" t="str">
        <f aca="false">IF(C28="","",C28*E28/100)</f>
        <v/>
      </c>
      <c r="G28" s="61" t="str">
        <f aca="false">IF(D28="","",D28*$E28/100)</f>
        <v/>
      </c>
      <c r="H28" s="61" t="str">
        <f aca="false">IF(C28="","",C28+F28)</f>
        <v/>
      </c>
      <c r="I28" s="62" t="str">
        <f aca="false">IF(D28="","",D28+G28)</f>
        <v/>
      </c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</row>
    <row r="29" s="34" customFormat="true" ht="12.75" hidden="false" customHeight="false" outlineLevel="0" collapsed="false">
      <c r="A29" s="59"/>
      <c r="B29" s="60"/>
      <c r="C29" s="61"/>
      <c r="D29" s="61"/>
      <c r="E29" s="61"/>
      <c r="F29" s="61" t="str">
        <f aca="false">IF(C29="","",C29*E29/100)</f>
        <v/>
      </c>
      <c r="G29" s="61" t="str">
        <f aca="false">IF(D29="","",D29*$E29/100)</f>
        <v/>
      </c>
      <c r="H29" s="61" t="str">
        <f aca="false">IF(C29="","",C29+F29)</f>
        <v/>
      </c>
      <c r="I29" s="62" t="str">
        <f aca="false">IF(D29="","",D29+G29)</f>
        <v/>
      </c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</row>
    <row r="30" s="34" customFormat="true" ht="12.75" hidden="false" customHeight="false" outlineLevel="0" collapsed="false">
      <c r="A30" s="59"/>
      <c r="B30" s="60"/>
      <c r="C30" s="61"/>
      <c r="D30" s="61"/>
      <c r="E30" s="61"/>
      <c r="F30" s="61" t="str">
        <f aca="false">IF(C30="","",C30*E30/100)</f>
        <v/>
      </c>
      <c r="G30" s="61" t="str">
        <f aca="false">IF(D30="","",D30*$E30/100)</f>
        <v/>
      </c>
      <c r="H30" s="61" t="str">
        <f aca="false">IF(C30="","",C30+F30)</f>
        <v/>
      </c>
      <c r="I30" s="62" t="str">
        <f aca="false">IF(D30="","",D30+G30)</f>
        <v/>
      </c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</row>
    <row r="31" s="34" customFormat="true" ht="12.75" hidden="false" customHeight="false" outlineLevel="0" collapsed="false">
      <c r="A31" s="59"/>
      <c r="B31" s="60"/>
      <c r="C31" s="61"/>
      <c r="D31" s="61"/>
      <c r="E31" s="61"/>
      <c r="F31" s="61" t="str">
        <f aca="false">IF(C31="","",C31*E31/100)</f>
        <v/>
      </c>
      <c r="G31" s="61" t="str">
        <f aca="false">IF(D31="","",D31*$E31/100)</f>
        <v/>
      </c>
      <c r="H31" s="61" t="str">
        <f aca="false">IF(C31="","",C31+F31)</f>
        <v/>
      </c>
      <c r="I31" s="62" t="str">
        <f aca="false">IF(D31="","",D31+G31)</f>
        <v/>
      </c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</row>
    <row r="32" s="34" customFormat="true" ht="12.75" hidden="false" customHeight="false" outlineLevel="0" collapsed="false">
      <c r="A32" s="59"/>
      <c r="B32" s="60"/>
      <c r="C32" s="61"/>
      <c r="D32" s="61"/>
      <c r="E32" s="61"/>
      <c r="F32" s="61" t="str">
        <f aca="false">IF(C32="","",C32*E32/100)</f>
        <v/>
      </c>
      <c r="G32" s="61" t="str">
        <f aca="false">IF(D32="","",D32*$E32/100)</f>
        <v/>
      </c>
      <c r="H32" s="61" t="str">
        <f aca="false">IF(C32="","",C32+F32)</f>
        <v/>
      </c>
      <c r="I32" s="62" t="str">
        <f aca="false">IF(D32="","",D32+G32)</f>
        <v/>
      </c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</row>
    <row r="33" s="34" customFormat="true" ht="12.75" hidden="false" customHeight="false" outlineLevel="0" collapsed="false">
      <c r="A33" s="59"/>
      <c r="B33" s="60"/>
      <c r="C33" s="61"/>
      <c r="D33" s="61"/>
      <c r="E33" s="61"/>
      <c r="F33" s="61" t="str">
        <f aca="false">IF(C33="","",C33*E33/100)</f>
        <v/>
      </c>
      <c r="G33" s="61" t="str">
        <f aca="false">IF(D33="","",D33*$E33/100)</f>
        <v/>
      </c>
      <c r="H33" s="61" t="str">
        <f aca="false">IF(C33="","",C33+F33)</f>
        <v/>
      </c>
      <c r="I33" s="62" t="str">
        <f aca="false">IF(D33="","",D33+G33)</f>
        <v/>
      </c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</row>
    <row r="34" s="34" customFormat="true" ht="12.75" hidden="false" customHeight="false" outlineLevel="0" collapsed="false">
      <c r="A34" s="59"/>
      <c r="B34" s="60"/>
      <c r="C34" s="61"/>
      <c r="D34" s="61"/>
      <c r="E34" s="61"/>
      <c r="F34" s="61" t="str">
        <f aca="false">IF(C34="","",C34*E34/100)</f>
        <v/>
      </c>
      <c r="G34" s="61" t="str">
        <f aca="false">IF(D34="","",D34*$E34/100)</f>
        <v/>
      </c>
      <c r="H34" s="61" t="str">
        <f aca="false">IF(C34="","",C34+F34)</f>
        <v/>
      </c>
      <c r="I34" s="62" t="str">
        <f aca="false">IF(D34="","",D34+G34)</f>
        <v/>
      </c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</row>
    <row r="35" s="34" customFormat="true" ht="12.75" hidden="false" customHeight="false" outlineLevel="0" collapsed="false">
      <c r="A35" s="59"/>
      <c r="B35" s="60"/>
      <c r="C35" s="61"/>
      <c r="D35" s="61"/>
      <c r="E35" s="61"/>
      <c r="F35" s="61" t="str">
        <f aca="false">IF(C35="","",C35*E35/100)</f>
        <v/>
      </c>
      <c r="G35" s="61" t="str">
        <f aca="false">IF(D35="","",D35*$E35/100)</f>
        <v/>
      </c>
      <c r="H35" s="61" t="str">
        <f aca="false">IF(C35="","",C35+F35)</f>
        <v/>
      </c>
      <c r="I35" s="62" t="str">
        <f aca="false">IF(D35="","",D35+G35)</f>
        <v/>
      </c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</row>
    <row r="36" s="34" customFormat="true" ht="12.75" hidden="false" customHeight="false" outlineLevel="0" collapsed="false">
      <c r="A36" s="59"/>
      <c r="B36" s="60"/>
      <c r="C36" s="61"/>
      <c r="D36" s="61"/>
      <c r="E36" s="61"/>
      <c r="F36" s="61" t="str">
        <f aca="false">IF(C36="","",C36*E36/100)</f>
        <v/>
      </c>
      <c r="G36" s="61" t="str">
        <f aca="false">IF(D36="","",D36*$E36/100)</f>
        <v/>
      </c>
      <c r="H36" s="61" t="str">
        <f aca="false">IF(C36="","",C36+F36)</f>
        <v/>
      </c>
      <c r="I36" s="62" t="str">
        <f aca="false">IF(D36="","",D36+G36)</f>
        <v/>
      </c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</row>
    <row r="37" s="34" customFormat="true" ht="12.75" hidden="false" customHeight="false" outlineLevel="0" collapsed="false">
      <c r="A37" s="59"/>
      <c r="B37" s="60"/>
      <c r="C37" s="61"/>
      <c r="D37" s="61"/>
      <c r="E37" s="61"/>
      <c r="F37" s="61" t="str">
        <f aca="false">IF(C37="","",C37*E37/100)</f>
        <v/>
      </c>
      <c r="G37" s="61" t="str">
        <f aca="false">IF(D37="","",D37*$E37/100)</f>
        <v/>
      </c>
      <c r="H37" s="61" t="str">
        <f aca="false">IF(C37="","",C37+F37)</f>
        <v/>
      </c>
      <c r="I37" s="62" t="str">
        <f aca="false">IF(D37="","",D37+G37)</f>
        <v/>
      </c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</row>
    <row r="38" s="34" customFormat="true" ht="12.75" hidden="false" customHeight="false" outlineLevel="0" collapsed="false">
      <c r="A38" s="59"/>
      <c r="B38" s="60"/>
      <c r="C38" s="61"/>
      <c r="D38" s="61"/>
      <c r="E38" s="61"/>
      <c r="F38" s="61" t="str">
        <f aca="false">IF(C38="","",C38*E38/100)</f>
        <v/>
      </c>
      <c r="G38" s="61" t="str">
        <f aca="false">IF(D38="","",D38*$E38/100)</f>
        <v/>
      </c>
      <c r="H38" s="61" t="str">
        <f aca="false">IF(C38="","",C38+F38)</f>
        <v/>
      </c>
      <c r="I38" s="62" t="str">
        <f aca="false">IF(D38="","",D38+G38)</f>
        <v/>
      </c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</row>
    <row r="39" s="34" customFormat="true" ht="12.75" hidden="false" customHeight="false" outlineLevel="0" collapsed="false">
      <c r="A39" s="59"/>
      <c r="B39" s="60"/>
      <c r="C39" s="61"/>
      <c r="D39" s="61"/>
      <c r="E39" s="61"/>
      <c r="F39" s="61" t="str">
        <f aca="false">IF(C39="","",C39*E39/100)</f>
        <v/>
      </c>
      <c r="G39" s="61" t="str">
        <f aca="false">IF(D39="","",D39*$E39/100)</f>
        <v/>
      </c>
      <c r="H39" s="61" t="str">
        <f aca="false">IF(C39="","",C39+F39)</f>
        <v/>
      </c>
      <c r="I39" s="62" t="str">
        <f aca="false">IF(D39="","",D39+G39)</f>
        <v/>
      </c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</row>
    <row r="40" s="34" customFormat="true" ht="12.75" hidden="false" customHeight="false" outlineLevel="0" collapsed="false">
      <c r="A40" s="59"/>
      <c r="B40" s="60"/>
      <c r="C40" s="61"/>
      <c r="D40" s="61"/>
      <c r="E40" s="61"/>
      <c r="F40" s="61" t="str">
        <f aca="false">IF(C40="","",C40*E40/100)</f>
        <v/>
      </c>
      <c r="G40" s="61" t="str">
        <f aca="false">IF(D40="","",D40*$E40/100)</f>
        <v/>
      </c>
      <c r="H40" s="61" t="str">
        <f aca="false">IF(C40="","",C40+F40)</f>
        <v/>
      </c>
      <c r="I40" s="62" t="str">
        <f aca="false">IF(D40="","",D40+G40)</f>
        <v/>
      </c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</row>
    <row r="41" s="34" customFormat="true" ht="12.75" hidden="false" customHeight="false" outlineLevel="0" collapsed="false">
      <c r="A41" s="59"/>
      <c r="B41" s="60"/>
      <c r="C41" s="61"/>
      <c r="D41" s="61"/>
      <c r="E41" s="61"/>
      <c r="F41" s="61" t="str">
        <f aca="false">IF(C41="","",C41*E41/100)</f>
        <v/>
      </c>
      <c r="G41" s="61" t="str">
        <f aca="false">IF(D41="","",D41*$E41/100)</f>
        <v/>
      </c>
      <c r="H41" s="61" t="str">
        <f aca="false">IF(C41="","",C41+F41)</f>
        <v/>
      </c>
      <c r="I41" s="62" t="str">
        <f aca="false">IF(D41="","",D41+G41)</f>
        <v/>
      </c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</row>
    <row r="42" s="34" customFormat="true" ht="12.75" hidden="false" customHeight="false" outlineLevel="0" collapsed="false">
      <c r="A42" s="59"/>
      <c r="B42" s="60"/>
      <c r="C42" s="61"/>
      <c r="D42" s="61"/>
      <c r="E42" s="61"/>
      <c r="F42" s="61" t="str">
        <f aca="false">IF(C42="","",C42*E42/100)</f>
        <v/>
      </c>
      <c r="G42" s="61" t="str">
        <f aca="false">IF(D42="","",D42*$E42/100)</f>
        <v/>
      </c>
      <c r="H42" s="61" t="str">
        <f aca="false">IF(C42="","",C42+F42)</f>
        <v/>
      </c>
      <c r="I42" s="62" t="str">
        <f aca="false">IF(D42="","",D42+G42)</f>
        <v/>
      </c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</row>
    <row r="43" s="34" customFormat="true" ht="12.75" hidden="false" customHeight="false" outlineLevel="0" collapsed="false">
      <c r="A43" s="59"/>
      <c r="B43" s="60"/>
      <c r="C43" s="61"/>
      <c r="D43" s="61"/>
      <c r="E43" s="61"/>
      <c r="F43" s="61" t="str">
        <f aca="false">IF(C43="","",C43*E43/100)</f>
        <v/>
      </c>
      <c r="G43" s="61" t="str">
        <f aca="false">IF(D43="","",D43*$E43/100)</f>
        <v/>
      </c>
      <c r="H43" s="61" t="str">
        <f aca="false">IF(C43="","",C43+F43)</f>
        <v/>
      </c>
      <c r="I43" s="62" t="str">
        <f aca="false">IF(D43="","",D43+G43)</f>
        <v/>
      </c>
    </row>
    <row r="44" s="34" customFormat="true" ht="12.75" hidden="false" customHeight="false" outlineLevel="0" collapsed="false">
      <c r="A44" s="59"/>
      <c r="B44" s="60"/>
      <c r="C44" s="61"/>
      <c r="D44" s="61"/>
      <c r="E44" s="61"/>
      <c r="F44" s="61" t="str">
        <f aca="false">IF(C44="","",C44*E44/100)</f>
        <v/>
      </c>
      <c r="G44" s="61" t="str">
        <f aca="false">IF(D44="","",D44*$E44/100)</f>
        <v/>
      </c>
      <c r="H44" s="61" t="str">
        <f aca="false">IF(C44="","",C44+F44)</f>
        <v/>
      </c>
      <c r="I44" s="62" t="str">
        <f aca="false">IF(D44="","",D44+G44)</f>
        <v/>
      </c>
    </row>
    <row r="45" s="34" customFormat="true" ht="12.75" hidden="false" customHeight="false" outlineLevel="0" collapsed="false">
      <c r="A45" s="59"/>
      <c r="B45" s="60"/>
      <c r="C45" s="61"/>
      <c r="D45" s="61"/>
      <c r="E45" s="61"/>
      <c r="F45" s="61" t="str">
        <f aca="false">IF(C45="","",C45*E45/100)</f>
        <v/>
      </c>
      <c r="G45" s="61" t="str">
        <f aca="false">IF(D45="","",D45*$E45/100)</f>
        <v/>
      </c>
      <c r="H45" s="61" t="str">
        <f aca="false">IF(C45="","",C45+F45)</f>
        <v/>
      </c>
      <c r="I45" s="62" t="str">
        <f aca="false">IF(D45="","",D45+G45)</f>
        <v/>
      </c>
    </row>
    <row r="46" s="34" customFormat="true" ht="12.75" hidden="false" customHeight="false" outlineLevel="0" collapsed="false">
      <c r="A46" s="59"/>
      <c r="B46" s="60"/>
      <c r="C46" s="61"/>
      <c r="D46" s="61"/>
      <c r="E46" s="61"/>
      <c r="F46" s="61" t="str">
        <f aca="false">IF(C46="","",C46*E46/100)</f>
        <v/>
      </c>
      <c r="G46" s="61" t="str">
        <f aca="false">IF(D46="","",D46*$E46/100)</f>
        <v/>
      </c>
      <c r="H46" s="61" t="str">
        <f aca="false">IF(C46="","",C46+F46)</f>
        <v/>
      </c>
      <c r="I46" s="62" t="str">
        <f aca="false">IF(D46="","",D46+G46)</f>
        <v/>
      </c>
    </row>
    <row r="47" s="34" customFormat="true" ht="12.75" hidden="false" customHeight="false" outlineLevel="0" collapsed="false">
      <c r="A47" s="59"/>
      <c r="B47" s="60"/>
      <c r="C47" s="61"/>
      <c r="D47" s="61"/>
      <c r="E47" s="61"/>
      <c r="F47" s="61" t="str">
        <f aca="false">IF(C47="","",C47*E47/100)</f>
        <v/>
      </c>
      <c r="G47" s="61" t="str">
        <f aca="false">IF(D47="","",D47*$E47/100)</f>
        <v/>
      </c>
      <c r="H47" s="61" t="str">
        <f aca="false">IF(C47="","",C47+F47)</f>
        <v/>
      </c>
      <c r="I47" s="62" t="str">
        <f aca="false">IF(D47="","",D47+G47)</f>
        <v/>
      </c>
    </row>
    <row r="48" s="34" customFormat="true" ht="12.75" hidden="false" customHeight="false" outlineLevel="0" collapsed="false">
      <c r="A48" s="59"/>
      <c r="B48" s="60"/>
      <c r="C48" s="61"/>
      <c r="D48" s="61"/>
      <c r="E48" s="61"/>
      <c r="F48" s="61" t="str">
        <f aca="false">IF(C48="","",C48*E48/100)</f>
        <v/>
      </c>
      <c r="G48" s="61" t="str">
        <f aca="false">IF(D48="","",D48*$E48/100)</f>
        <v/>
      </c>
      <c r="H48" s="61" t="str">
        <f aca="false">IF(C48="","",C48+F48)</f>
        <v/>
      </c>
      <c r="I48" s="62" t="str">
        <f aca="false">IF(D48="","",D48+G48)</f>
        <v/>
      </c>
    </row>
    <row r="49" s="34" customFormat="true" ht="12.75" hidden="false" customHeight="false" outlineLevel="0" collapsed="false">
      <c r="A49" s="59"/>
      <c r="B49" s="60"/>
      <c r="C49" s="61"/>
      <c r="D49" s="61"/>
      <c r="E49" s="61"/>
      <c r="F49" s="61" t="str">
        <f aca="false">IF(C49="","",C49*E49/100)</f>
        <v/>
      </c>
      <c r="G49" s="61" t="str">
        <f aca="false">IF(D49="","",D49*$E49/100)</f>
        <v/>
      </c>
      <c r="H49" s="61" t="str">
        <f aca="false">IF(C49="","",C49+F49)</f>
        <v/>
      </c>
      <c r="I49" s="62" t="str">
        <f aca="false">IF(D49="","",D49+G49)</f>
        <v/>
      </c>
    </row>
    <row r="50" s="34" customFormat="true" ht="12.75" hidden="false" customHeight="false" outlineLevel="0" collapsed="false">
      <c r="A50" s="59"/>
      <c r="B50" s="60"/>
      <c r="C50" s="61"/>
      <c r="D50" s="61"/>
      <c r="E50" s="61"/>
      <c r="F50" s="61" t="str">
        <f aca="false">IF(C50="","",C50*E50/100)</f>
        <v/>
      </c>
      <c r="G50" s="61" t="str">
        <f aca="false">IF(D50="","",D50*$E50/100)</f>
        <v/>
      </c>
      <c r="H50" s="61" t="str">
        <f aca="false">IF(C50="","",C50+F50)</f>
        <v/>
      </c>
      <c r="I50" s="62" t="str">
        <f aca="false">IF(D50="","",D50+G50)</f>
        <v/>
      </c>
    </row>
    <row r="51" s="34" customFormat="true" ht="12.75" hidden="false" customHeight="false" outlineLevel="0" collapsed="false">
      <c r="A51" s="59"/>
      <c r="B51" s="60"/>
      <c r="C51" s="61"/>
      <c r="D51" s="61"/>
      <c r="E51" s="61"/>
      <c r="F51" s="61" t="str">
        <f aca="false">IF(C51="","",C51*E51/100)</f>
        <v/>
      </c>
      <c r="G51" s="61" t="str">
        <f aca="false">IF(D51="","",D51*$E51/100)</f>
        <v/>
      </c>
      <c r="H51" s="61" t="str">
        <f aca="false">IF(C51="","",C51+F51)</f>
        <v/>
      </c>
      <c r="I51" s="62" t="str">
        <f aca="false">IF(D51="","",D51+G51)</f>
        <v/>
      </c>
    </row>
    <row r="52" s="34" customFormat="true" ht="12.75" hidden="false" customHeight="false" outlineLevel="0" collapsed="false">
      <c r="A52" s="59"/>
      <c r="B52" s="60"/>
      <c r="C52" s="61"/>
      <c r="D52" s="61"/>
      <c r="E52" s="61"/>
      <c r="F52" s="61" t="str">
        <f aca="false">IF(C52="","",C52*E52/100)</f>
        <v/>
      </c>
      <c r="G52" s="61" t="str">
        <f aca="false">IF(D52="","",D52*$E52/100)</f>
        <v/>
      </c>
      <c r="H52" s="61" t="str">
        <f aca="false">IF(C52="","",C52+F52)</f>
        <v/>
      </c>
      <c r="I52" s="62" t="str">
        <f aca="false">IF(D52="","",D52+G52)</f>
        <v/>
      </c>
    </row>
    <row r="53" s="34" customFormat="true" ht="12.75" hidden="false" customHeight="false" outlineLevel="0" collapsed="false">
      <c r="A53" s="59"/>
      <c r="B53" s="60"/>
      <c r="C53" s="61"/>
      <c r="D53" s="61"/>
      <c r="E53" s="61"/>
      <c r="F53" s="61" t="str">
        <f aca="false">IF(C53="","",C53*E53/100)</f>
        <v/>
      </c>
      <c r="G53" s="61" t="str">
        <f aca="false">IF(D53="","",D53*$E53/100)</f>
        <v/>
      </c>
      <c r="H53" s="61" t="str">
        <f aca="false">IF(C53="","",C53+F53)</f>
        <v/>
      </c>
      <c r="I53" s="62" t="str">
        <f aca="false">IF(D53="","",D53+G53)</f>
        <v/>
      </c>
    </row>
    <row r="54" s="34" customFormat="true" ht="12.75" hidden="false" customHeight="false" outlineLevel="0" collapsed="false">
      <c r="A54" s="59"/>
      <c r="B54" s="60"/>
      <c r="C54" s="61"/>
      <c r="D54" s="61"/>
      <c r="E54" s="61"/>
      <c r="F54" s="61" t="str">
        <f aca="false">IF(C54="","",C54*E54/100)</f>
        <v/>
      </c>
      <c r="G54" s="61" t="str">
        <f aca="false">IF(D54="","",D54*$E54/100)</f>
        <v/>
      </c>
      <c r="H54" s="61" t="str">
        <f aca="false">IF(C54="","",C54+F54)</f>
        <v/>
      </c>
      <c r="I54" s="62" t="str">
        <f aca="false">IF(D54="","",D54+G54)</f>
        <v/>
      </c>
    </row>
    <row r="55" s="34" customFormat="true" ht="12.75" hidden="false" customHeight="false" outlineLevel="0" collapsed="false">
      <c r="A55" s="59"/>
      <c r="B55" s="60"/>
      <c r="C55" s="61"/>
      <c r="D55" s="61"/>
      <c r="E55" s="61"/>
      <c r="F55" s="61" t="str">
        <f aca="false">IF(C55="","",C55*E55/100)</f>
        <v/>
      </c>
      <c r="G55" s="61" t="str">
        <f aca="false">IF(D55="","",D55*$E55/100)</f>
        <v/>
      </c>
      <c r="H55" s="61" t="str">
        <f aca="false">IF(C55="","",C55+F55)</f>
        <v/>
      </c>
      <c r="I55" s="62" t="str">
        <f aca="false">IF(D55="","",D55+G55)</f>
        <v/>
      </c>
    </row>
    <row r="56" s="34" customFormat="true" ht="12.75" hidden="false" customHeight="false" outlineLevel="0" collapsed="false">
      <c r="A56" s="59"/>
      <c r="B56" s="60"/>
      <c r="C56" s="61"/>
      <c r="D56" s="61"/>
      <c r="E56" s="61"/>
      <c r="F56" s="61" t="str">
        <f aca="false">IF(C56="","",C56*E56/100)</f>
        <v/>
      </c>
      <c r="G56" s="61" t="str">
        <f aca="false">IF(D56="","",D56*$E56/100)</f>
        <v/>
      </c>
      <c r="H56" s="61" t="str">
        <f aca="false">IF(C56="","",C56+F56)</f>
        <v/>
      </c>
      <c r="I56" s="62" t="str">
        <f aca="false">IF(D56="","",D56+G56)</f>
        <v/>
      </c>
    </row>
    <row r="57" s="34" customFormat="true" ht="12.75" hidden="false" customHeight="false" outlineLevel="0" collapsed="false">
      <c r="A57" s="59"/>
      <c r="B57" s="60"/>
      <c r="C57" s="61"/>
      <c r="D57" s="61"/>
      <c r="E57" s="61"/>
      <c r="F57" s="61" t="str">
        <f aca="false">IF(C57="","",C57*E57/100)</f>
        <v/>
      </c>
      <c r="G57" s="61" t="str">
        <f aca="false">IF(D57="","",D57*$E57/100)</f>
        <v/>
      </c>
      <c r="H57" s="61" t="str">
        <f aca="false">IF(C57="","",C57+F57)</f>
        <v/>
      </c>
      <c r="I57" s="62" t="str">
        <f aca="false">IF(D57="","",D57+G57)</f>
        <v/>
      </c>
    </row>
    <row r="58" s="34" customFormat="true" ht="12.75" hidden="false" customHeight="false" outlineLevel="0" collapsed="false">
      <c r="A58" s="59"/>
      <c r="B58" s="60"/>
      <c r="C58" s="61"/>
      <c r="D58" s="61"/>
      <c r="E58" s="61"/>
      <c r="F58" s="61" t="str">
        <f aca="false">IF(C58="","",C58*E58/100)</f>
        <v/>
      </c>
      <c r="G58" s="61" t="str">
        <f aca="false">IF(D58="","",D58*$E58/100)</f>
        <v/>
      </c>
      <c r="H58" s="61" t="str">
        <f aca="false">IF(C58="","",C58+F58)</f>
        <v/>
      </c>
      <c r="I58" s="62" t="str">
        <f aca="false">IF(D58="","",D58+G58)</f>
        <v/>
      </c>
    </row>
    <row r="59" s="34" customFormat="true" ht="12.75" hidden="false" customHeight="false" outlineLevel="0" collapsed="false">
      <c r="A59" s="59"/>
      <c r="B59" s="60"/>
      <c r="C59" s="61"/>
      <c r="D59" s="61"/>
      <c r="E59" s="61"/>
      <c r="F59" s="61" t="str">
        <f aca="false">IF(C59="","",C59*E59/100)</f>
        <v/>
      </c>
      <c r="G59" s="61" t="str">
        <f aca="false">IF(D59="","",D59*$E59/100)</f>
        <v/>
      </c>
      <c r="H59" s="61" t="str">
        <f aca="false">IF(C59="","",C59+F59)</f>
        <v/>
      </c>
      <c r="I59" s="62" t="str">
        <f aca="false">IF(D59="","",D59+G59)</f>
        <v/>
      </c>
    </row>
    <row r="60" s="34" customFormat="true" ht="12.75" hidden="false" customHeight="false" outlineLevel="0" collapsed="false">
      <c r="A60" s="59"/>
      <c r="B60" s="60"/>
      <c r="C60" s="61"/>
      <c r="D60" s="61"/>
      <c r="E60" s="61"/>
      <c r="F60" s="61" t="str">
        <f aca="false">IF(C60="","",C60*E60/100)</f>
        <v/>
      </c>
      <c r="G60" s="61" t="str">
        <f aca="false">IF(D60="","",D60*$E60/100)</f>
        <v/>
      </c>
      <c r="H60" s="61" t="str">
        <f aca="false">IF(C60="","",C60+F60)</f>
        <v/>
      </c>
      <c r="I60" s="62" t="str">
        <f aca="false">IF(D60="","",D60+G60)</f>
        <v/>
      </c>
    </row>
    <row r="61" s="34" customFormat="true" ht="12.75" hidden="false" customHeight="false" outlineLevel="0" collapsed="false">
      <c r="A61" s="59"/>
      <c r="B61" s="60"/>
      <c r="C61" s="61"/>
      <c r="D61" s="61"/>
      <c r="E61" s="61"/>
      <c r="F61" s="61" t="str">
        <f aca="false">IF(C61="","",C61*E61/100)</f>
        <v/>
      </c>
      <c r="G61" s="61" t="str">
        <f aca="false">IF(D61="","",D61*$E61/100)</f>
        <v/>
      </c>
      <c r="H61" s="61" t="str">
        <f aca="false">IF(C61="","",C61+F61)</f>
        <v/>
      </c>
      <c r="I61" s="62" t="str">
        <f aca="false">IF(D61="","",D61+G61)</f>
        <v/>
      </c>
    </row>
    <row r="62" s="34" customFormat="true" ht="12.75" hidden="false" customHeight="false" outlineLevel="0" collapsed="false">
      <c r="A62" s="59"/>
      <c r="B62" s="60"/>
      <c r="C62" s="61"/>
      <c r="D62" s="61"/>
      <c r="E62" s="61"/>
      <c r="F62" s="61" t="str">
        <f aca="false">IF(C62="","",C62*E62/100)</f>
        <v/>
      </c>
      <c r="G62" s="61" t="str">
        <f aca="false">IF(D62="","",D62*$E62/100)</f>
        <v/>
      </c>
      <c r="H62" s="61" t="str">
        <f aca="false">IF(C62="","",C62+F62)</f>
        <v/>
      </c>
      <c r="I62" s="62" t="str">
        <f aca="false">IF(D62="","",D62+G62)</f>
        <v/>
      </c>
    </row>
    <row r="63" s="34" customFormat="true" ht="12.75" hidden="false" customHeight="false" outlineLevel="0" collapsed="false">
      <c r="A63" s="59"/>
      <c r="B63" s="60"/>
      <c r="C63" s="61"/>
      <c r="D63" s="61"/>
      <c r="E63" s="61"/>
      <c r="F63" s="61" t="str">
        <f aca="false">IF(C63="","",C63*E63/100)</f>
        <v/>
      </c>
      <c r="G63" s="61" t="str">
        <f aca="false">IF(D63="","",D63*$E63/100)</f>
        <v/>
      </c>
      <c r="H63" s="61" t="str">
        <f aca="false">IF(C63="","",C63+F63)</f>
        <v/>
      </c>
      <c r="I63" s="62" t="str">
        <f aca="false">IF(D63="","",D63+G63)</f>
        <v/>
      </c>
    </row>
    <row r="64" s="34" customFormat="true" ht="12.75" hidden="false" customHeight="false" outlineLevel="0" collapsed="false">
      <c r="A64" s="59"/>
      <c r="B64" s="60"/>
      <c r="C64" s="61"/>
      <c r="D64" s="61"/>
      <c r="E64" s="61"/>
      <c r="F64" s="61" t="str">
        <f aca="false">IF(C64="","",C64*E64/100)</f>
        <v/>
      </c>
      <c r="G64" s="61" t="str">
        <f aca="false">IF(D64="","",D64*$E64/100)</f>
        <v/>
      </c>
      <c r="H64" s="61" t="str">
        <f aca="false">IF(C64="","",C64+F64)</f>
        <v/>
      </c>
      <c r="I64" s="62" t="str">
        <f aca="false">IF(D64="","",D64+G64)</f>
        <v/>
      </c>
    </row>
    <row r="65" s="34" customFormat="true" ht="12.75" hidden="false" customHeight="false" outlineLevel="0" collapsed="false">
      <c r="A65" s="59"/>
      <c r="B65" s="60"/>
      <c r="C65" s="61"/>
      <c r="D65" s="61"/>
      <c r="E65" s="61"/>
      <c r="F65" s="61" t="str">
        <f aca="false">IF(C65="","",C65*E65/100)</f>
        <v/>
      </c>
      <c r="G65" s="61" t="str">
        <f aca="false">IF(D65="","",D65*$E65/100)</f>
        <v/>
      </c>
      <c r="H65" s="61" t="str">
        <f aca="false">IF(C65="","",C65+F65)</f>
        <v/>
      </c>
      <c r="I65" s="62" t="str">
        <f aca="false">IF(D65="","",D65+G65)</f>
        <v/>
      </c>
    </row>
    <row r="66" s="34" customFormat="true" ht="12.75" hidden="false" customHeight="false" outlineLevel="0" collapsed="false">
      <c r="A66" s="59"/>
      <c r="B66" s="60"/>
      <c r="C66" s="61"/>
      <c r="D66" s="61"/>
      <c r="E66" s="61"/>
      <c r="F66" s="61" t="str">
        <f aca="false">IF(C66="","",C66*E66/100)</f>
        <v/>
      </c>
      <c r="G66" s="61" t="str">
        <f aca="false">IF(D66="","",D66*$E66/100)</f>
        <v/>
      </c>
      <c r="H66" s="61" t="str">
        <f aca="false">IF(C66="","",C66+F66)</f>
        <v/>
      </c>
      <c r="I66" s="62" t="str">
        <f aca="false">IF(D66="","",D66+G66)</f>
        <v/>
      </c>
    </row>
    <row r="67" s="34" customFormat="true" ht="12.75" hidden="false" customHeight="false" outlineLevel="0" collapsed="false">
      <c r="A67" s="59"/>
      <c r="B67" s="60"/>
      <c r="C67" s="61"/>
      <c r="D67" s="61"/>
      <c r="E67" s="61"/>
      <c r="F67" s="61" t="str">
        <f aca="false">IF(C67="","",C67*E67/100)</f>
        <v/>
      </c>
      <c r="G67" s="61" t="str">
        <f aca="false">IF(D67="","",D67*$E67/100)</f>
        <v/>
      </c>
      <c r="H67" s="61" t="str">
        <f aca="false">IF(C67="","",C67+F67)</f>
        <v/>
      </c>
      <c r="I67" s="62" t="str">
        <f aca="false">IF(D67="","",D67+G67)</f>
        <v/>
      </c>
    </row>
    <row r="68" s="34" customFormat="true" ht="12.75" hidden="false" customHeight="false" outlineLevel="0" collapsed="false">
      <c r="A68" s="59"/>
      <c r="B68" s="60"/>
      <c r="C68" s="61"/>
      <c r="D68" s="61"/>
      <c r="E68" s="61"/>
      <c r="F68" s="61" t="str">
        <f aca="false">IF(C68="","",C68*E68/100)</f>
        <v/>
      </c>
      <c r="G68" s="61" t="str">
        <f aca="false">IF(D68="","",D68*$E68/100)</f>
        <v/>
      </c>
      <c r="H68" s="61" t="str">
        <f aca="false">IF(C68="","",C68+F68)</f>
        <v/>
      </c>
      <c r="I68" s="62" t="str">
        <f aca="false">IF(D68="","",D68+G68)</f>
        <v/>
      </c>
    </row>
    <row r="69" s="34" customFormat="true" ht="12.75" hidden="false" customHeight="false" outlineLevel="0" collapsed="false">
      <c r="A69" s="59"/>
      <c r="B69" s="60"/>
      <c r="C69" s="61"/>
      <c r="D69" s="61"/>
      <c r="E69" s="61"/>
      <c r="F69" s="61" t="str">
        <f aca="false">IF(C69="","",C69*E69/100)</f>
        <v/>
      </c>
      <c r="G69" s="61" t="str">
        <f aca="false">IF(D69="","",D69*$E69/100)</f>
        <v/>
      </c>
      <c r="H69" s="61" t="str">
        <f aca="false">IF(C69="","",C69+F69)</f>
        <v/>
      </c>
      <c r="I69" s="62" t="str">
        <f aca="false">IF(D69="","",D69+G69)</f>
        <v/>
      </c>
    </row>
    <row r="70" s="34" customFormat="true" ht="12.75" hidden="false" customHeight="false" outlineLevel="0" collapsed="false">
      <c r="A70" s="59"/>
      <c r="B70" s="60"/>
      <c r="C70" s="61"/>
      <c r="D70" s="61"/>
      <c r="E70" s="61"/>
      <c r="F70" s="61" t="str">
        <f aca="false">IF(C70="","",C70*E70/100)</f>
        <v/>
      </c>
      <c r="G70" s="61" t="str">
        <f aca="false">IF(D70="","",D70*$E70/100)</f>
        <v/>
      </c>
      <c r="H70" s="61" t="str">
        <f aca="false">IF(C70="","",C70+F70)</f>
        <v/>
      </c>
      <c r="I70" s="62" t="str">
        <f aca="false">IF(D70="","",D70+G70)</f>
        <v/>
      </c>
    </row>
    <row r="71" s="34" customFormat="true" ht="12.75" hidden="false" customHeight="false" outlineLevel="0" collapsed="false">
      <c r="A71" s="59"/>
      <c r="B71" s="60"/>
      <c r="C71" s="61"/>
      <c r="D71" s="61"/>
      <c r="E71" s="61"/>
      <c r="F71" s="61" t="str">
        <f aca="false">IF(C71="","",C71*E71/100)</f>
        <v/>
      </c>
      <c r="G71" s="61" t="str">
        <f aca="false">IF(D71="","",D71*$E71/100)</f>
        <v/>
      </c>
      <c r="H71" s="61" t="str">
        <f aca="false">IF(C71="","",C71+F71)</f>
        <v/>
      </c>
      <c r="I71" s="62" t="str">
        <f aca="false">IF(D71="","",D71+G71)</f>
        <v/>
      </c>
    </row>
    <row r="72" s="34" customFormat="true" ht="12.75" hidden="false" customHeight="false" outlineLevel="0" collapsed="false">
      <c r="A72" s="59"/>
      <c r="B72" s="60"/>
      <c r="C72" s="61"/>
      <c r="D72" s="61"/>
      <c r="E72" s="61"/>
      <c r="F72" s="61" t="str">
        <f aca="false">IF(C72="","",C72*E72/100)</f>
        <v/>
      </c>
      <c r="G72" s="61" t="str">
        <f aca="false">IF(D72="","",D72*$E72/100)</f>
        <v/>
      </c>
      <c r="H72" s="61" t="str">
        <f aca="false">IF(C72="","",C72+F72)</f>
        <v/>
      </c>
      <c r="I72" s="62" t="str">
        <f aca="false">IF(D72="","",D72+G72)</f>
        <v/>
      </c>
    </row>
    <row r="73" s="34" customFormat="true" ht="12.75" hidden="false" customHeight="false" outlineLevel="0" collapsed="false">
      <c r="A73" s="59"/>
      <c r="B73" s="60"/>
      <c r="C73" s="61"/>
      <c r="D73" s="61"/>
      <c r="E73" s="61"/>
      <c r="F73" s="61" t="str">
        <f aca="false">IF(C73="","",C73*E73/100)</f>
        <v/>
      </c>
      <c r="G73" s="61" t="str">
        <f aca="false">IF(D73="","",D73*$E73/100)</f>
        <v/>
      </c>
      <c r="H73" s="61" t="str">
        <f aca="false">IF(C73="","",C73+F73)</f>
        <v/>
      </c>
      <c r="I73" s="62" t="str">
        <f aca="false">IF(D73="","",D73+G73)</f>
        <v/>
      </c>
    </row>
    <row r="74" s="34" customFormat="true" ht="12.75" hidden="false" customHeight="false" outlineLevel="0" collapsed="false">
      <c r="A74" s="59"/>
      <c r="B74" s="60"/>
      <c r="C74" s="61"/>
      <c r="D74" s="61"/>
      <c r="E74" s="61"/>
      <c r="F74" s="61" t="str">
        <f aca="false">IF(C74="","",C74*E74/100)</f>
        <v/>
      </c>
      <c r="G74" s="61" t="str">
        <f aca="false">IF(D74="","",D74*$E74/100)</f>
        <v/>
      </c>
      <c r="H74" s="61" t="str">
        <f aca="false">IF(C74="","",C74+F74)</f>
        <v/>
      </c>
      <c r="I74" s="62" t="str">
        <f aca="false">IF(D74="","",D74+G74)</f>
        <v/>
      </c>
    </row>
    <row r="75" s="34" customFormat="true" ht="12.75" hidden="false" customHeight="false" outlineLevel="0" collapsed="false">
      <c r="A75" s="59"/>
      <c r="B75" s="60"/>
      <c r="C75" s="61"/>
      <c r="D75" s="61"/>
      <c r="E75" s="61"/>
      <c r="F75" s="61" t="str">
        <f aca="false">IF(C75="","",C75*E75/100)</f>
        <v/>
      </c>
      <c r="G75" s="61" t="str">
        <f aca="false">IF(D75="","",D75*$E75/100)</f>
        <v/>
      </c>
      <c r="H75" s="61" t="str">
        <f aca="false">IF(C75="","",C75+F75)</f>
        <v/>
      </c>
      <c r="I75" s="62" t="str">
        <f aca="false">IF(D75="","",D75+G75)</f>
        <v/>
      </c>
    </row>
    <row r="76" s="34" customFormat="true" ht="12.75" hidden="false" customHeight="false" outlineLevel="0" collapsed="false">
      <c r="A76" s="59"/>
      <c r="B76" s="60"/>
      <c r="C76" s="61"/>
      <c r="D76" s="61"/>
      <c r="E76" s="61"/>
      <c r="F76" s="61" t="str">
        <f aca="false">IF(C76="","",C76*E76/100)</f>
        <v/>
      </c>
      <c r="G76" s="61" t="str">
        <f aca="false">IF(D76="","",D76*$E76/100)</f>
        <v/>
      </c>
      <c r="H76" s="61" t="str">
        <f aca="false">IF(C76="","",C76+F76)</f>
        <v/>
      </c>
      <c r="I76" s="62" t="str">
        <f aca="false">IF(D76="","",D76+G76)</f>
        <v/>
      </c>
    </row>
    <row r="77" s="34" customFormat="true" ht="12.75" hidden="false" customHeight="false" outlineLevel="0" collapsed="false">
      <c r="A77" s="59"/>
      <c r="B77" s="60"/>
      <c r="C77" s="61"/>
      <c r="D77" s="61"/>
      <c r="E77" s="61"/>
      <c r="F77" s="61" t="str">
        <f aca="false">IF(C77="","",C77*E77/100)</f>
        <v/>
      </c>
      <c r="G77" s="61" t="str">
        <f aca="false">IF(D77="","",D77*$E77/100)</f>
        <v/>
      </c>
      <c r="H77" s="61" t="str">
        <f aca="false">IF(C77="","",C77+F77)</f>
        <v/>
      </c>
      <c r="I77" s="62" t="str">
        <f aca="false">IF(D77="","",D77+G77)</f>
        <v/>
      </c>
    </row>
    <row r="78" s="34" customFormat="true" ht="12.75" hidden="false" customHeight="false" outlineLevel="0" collapsed="false">
      <c r="A78" s="59"/>
      <c r="B78" s="60"/>
      <c r="C78" s="61"/>
      <c r="D78" s="61"/>
      <c r="E78" s="61"/>
      <c r="F78" s="61" t="str">
        <f aca="false">IF(C78="","",C78*E78/100)</f>
        <v/>
      </c>
      <c r="G78" s="61" t="str">
        <f aca="false">IF(D78="","",D78*$E78/100)</f>
        <v/>
      </c>
      <c r="H78" s="61" t="str">
        <f aca="false">IF(C78="","",C78+F78)</f>
        <v/>
      </c>
      <c r="I78" s="62" t="str">
        <f aca="false">IF(D78="","",D78+G78)</f>
        <v/>
      </c>
    </row>
    <row r="79" s="34" customFormat="true" ht="12.75" hidden="false" customHeight="false" outlineLevel="0" collapsed="false">
      <c r="A79" s="59"/>
      <c r="B79" s="60"/>
      <c r="C79" s="61"/>
      <c r="D79" s="61"/>
      <c r="E79" s="61"/>
      <c r="F79" s="61" t="str">
        <f aca="false">IF(C79="","",C79*E79/100)</f>
        <v/>
      </c>
      <c r="G79" s="61" t="str">
        <f aca="false">IF(D79="","",D79*$E79/100)</f>
        <v/>
      </c>
      <c r="H79" s="61" t="str">
        <f aca="false">IF(C79="","",C79+F79)</f>
        <v/>
      </c>
      <c r="I79" s="62" t="str">
        <f aca="false">IF(D79="","",D79+G79)</f>
        <v/>
      </c>
    </row>
    <row r="80" s="34" customFormat="true" ht="12.75" hidden="false" customHeight="false" outlineLevel="0" collapsed="false">
      <c r="A80" s="59"/>
      <c r="B80" s="60"/>
      <c r="C80" s="61"/>
      <c r="D80" s="61"/>
      <c r="E80" s="61"/>
      <c r="F80" s="61" t="str">
        <f aca="false">IF(C80="","",C80*E80/100)</f>
        <v/>
      </c>
      <c r="G80" s="61" t="str">
        <f aca="false">IF(D80="","",D80*$E80/100)</f>
        <v/>
      </c>
      <c r="H80" s="61" t="str">
        <f aca="false">IF(C80="","",C80+F80)</f>
        <v/>
      </c>
      <c r="I80" s="62" t="str">
        <f aca="false">IF(D80="","",D80+G80)</f>
        <v/>
      </c>
    </row>
    <row r="81" s="34" customFormat="true" ht="12.75" hidden="false" customHeight="false" outlineLevel="0" collapsed="false">
      <c r="A81" s="59"/>
      <c r="B81" s="60"/>
      <c r="C81" s="61"/>
      <c r="D81" s="61"/>
      <c r="E81" s="61"/>
      <c r="F81" s="61" t="str">
        <f aca="false">IF(C81="","",C81*E81/100)</f>
        <v/>
      </c>
      <c r="G81" s="61" t="str">
        <f aca="false">IF(D81="","",D81*$E81/100)</f>
        <v/>
      </c>
      <c r="H81" s="61" t="str">
        <f aca="false">IF(C81="","",C81+F81)</f>
        <v/>
      </c>
      <c r="I81" s="62" t="str">
        <f aca="false">IF(D81="","",D81+G81)</f>
        <v/>
      </c>
    </row>
    <row r="82" s="34" customFormat="true" ht="12.75" hidden="false" customHeight="false" outlineLevel="0" collapsed="false">
      <c r="A82" s="59"/>
      <c r="B82" s="60"/>
      <c r="C82" s="61"/>
      <c r="D82" s="61"/>
      <c r="E82" s="61"/>
      <c r="F82" s="61" t="str">
        <f aca="false">IF(C82="","",C82*E82/100)</f>
        <v/>
      </c>
      <c r="G82" s="61" t="str">
        <f aca="false">IF(D82="","",D82*$E82/100)</f>
        <v/>
      </c>
      <c r="H82" s="61" t="str">
        <f aca="false">IF(C82="","",C82+F82)</f>
        <v/>
      </c>
      <c r="I82" s="62" t="str">
        <f aca="false">IF(D82="","",D82+G82)</f>
        <v/>
      </c>
    </row>
    <row r="83" s="34" customFormat="true" ht="12.75" hidden="false" customHeight="false" outlineLevel="0" collapsed="false">
      <c r="A83" s="59"/>
      <c r="B83" s="60"/>
      <c r="C83" s="61"/>
      <c r="D83" s="61"/>
      <c r="E83" s="61"/>
      <c r="F83" s="61" t="str">
        <f aca="false">IF(C83="","",C83*E83/100)</f>
        <v/>
      </c>
      <c r="G83" s="61" t="str">
        <f aca="false">IF(D83="","",D83*$E83/100)</f>
        <v/>
      </c>
      <c r="H83" s="61" t="str">
        <f aca="false">IF(C83="","",C83+F83)</f>
        <v/>
      </c>
      <c r="I83" s="62" t="str">
        <f aca="false">IF(D83="","",D83+G83)</f>
        <v/>
      </c>
    </row>
    <row r="84" s="34" customFormat="true" ht="12.75" hidden="false" customHeight="false" outlineLevel="0" collapsed="false">
      <c r="A84" s="59"/>
      <c r="B84" s="60"/>
      <c r="C84" s="61"/>
      <c r="D84" s="61"/>
      <c r="E84" s="61"/>
      <c r="F84" s="61" t="str">
        <f aca="false">IF(C84="","",C84*E84/100)</f>
        <v/>
      </c>
      <c r="G84" s="61" t="str">
        <f aca="false">IF(D84="","",D84*$E84/100)</f>
        <v/>
      </c>
      <c r="H84" s="61" t="str">
        <f aca="false">IF(C84="","",C84+F84)</f>
        <v/>
      </c>
      <c r="I84" s="62" t="str">
        <f aca="false">IF(D84="","",D84+G84)</f>
        <v/>
      </c>
    </row>
    <row r="85" s="34" customFormat="true" ht="12.75" hidden="false" customHeight="false" outlineLevel="0" collapsed="false">
      <c r="A85" s="59"/>
      <c r="B85" s="60"/>
      <c r="C85" s="61"/>
      <c r="D85" s="61"/>
      <c r="E85" s="61"/>
      <c r="F85" s="61" t="str">
        <f aca="false">IF(C85="","",C85*E85/100)</f>
        <v/>
      </c>
      <c r="G85" s="61" t="str">
        <f aca="false">IF(D85="","",D85*$E85/100)</f>
        <v/>
      </c>
      <c r="H85" s="61" t="str">
        <f aca="false">IF(C85="","",C85+F85)</f>
        <v/>
      </c>
      <c r="I85" s="62" t="str">
        <f aca="false">IF(D85="","",D85+G85)</f>
        <v/>
      </c>
    </row>
    <row r="86" s="34" customFormat="true" ht="12.75" hidden="false" customHeight="false" outlineLevel="0" collapsed="false">
      <c r="A86" s="59"/>
      <c r="B86" s="60"/>
      <c r="C86" s="61"/>
      <c r="D86" s="61"/>
      <c r="E86" s="61"/>
      <c r="F86" s="61" t="str">
        <f aca="false">IF(C86="","",C86*E86/100)</f>
        <v/>
      </c>
      <c r="G86" s="61" t="str">
        <f aca="false">IF(D86="","",D86*$E86/100)</f>
        <v/>
      </c>
      <c r="H86" s="61" t="str">
        <f aca="false">IF(C86="","",C86+F86)</f>
        <v/>
      </c>
      <c r="I86" s="62" t="str">
        <f aca="false">IF(D86="","",D86+G86)</f>
        <v/>
      </c>
    </row>
    <row r="87" s="34" customFormat="true" ht="12.75" hidden="false" customHeight="false" outlineLevel="0" collapsed="false">
      <c r="A87" s="59"/>
      <c r="B87" s="60"/>
      <c r="C87" s="61"/>
      <c r="D87" s="61"/>
      <c r="E87" s="61"/>
      <c r="F87" s="61" t="str">
        <f aca="false">IF(C87="","",C87*E87/100)</f>
        <v/>
      </c>
      <c r="G87" s="61" t="str">
        <f aca="false">IF(D87="","",D87*$E87/100)</f>
        <v/>
      </c>
      <c r="H87" s="61" t="str">
        <f aca="false">IF(C87="","",C87+F87)</f>
        <v/>
      </c>
      <c r="I87" s="62" t="str">
        <f aca="false">IF(D87="","",D87+G87)</f>
        <v/>
      </c>
    </row>
    <row r="88" s="34" customFormat="true" ht="12.75" hidden="false" customHeight="false" outlineLevel="0" collapsed="false">
      <c r="A88" s="59"/>
      <c r="B88" s="60"/>
      <c r="C88" s="61"/>
      <c r="D88" s="61"/>
      <c r="E88" s="61"/>
      <c r="F88" s="61" t="str">
        <f aca="false">IF(C88="","",C88*E88/100)</f>
        <v/>
      </c>
      <c r="G88" s="61" t="str">
        <f aca="false">IF(D88="","",D88*$E88/100)</f>
        <v/>
      </c>
      <c r="H88" s="61" t="str">
        <f aca="false">IF(C88="","",C88+F88)</f>
        <v/>
      </c>
      <c r="I88" s="62" t="str">
        <f aca="false">IF(D88="","",D88+G88)</f>
        <v/>
      </c>
    </row>
    <row r="89" s="34" customFormat="true" ht="12.75" hidden="false" customHeight="false" outlineLevel="0" collapsed="false">
      <c r="A89" s="59"/>
      <c r="B89" s="60"/>
      <c r="C89" s="61"/>
      <c r="D89" s="61"/>
      <c r="E89" s="61"/>
      <c r="F89" s="61" t="str">
        <f aca="false">IF(C89="","",C89*E89/100)</f>
        <v/>
      </c>
      <c r="G89" s="61" t="str">
        <f aca="false">IF(D89="","",D89*$E89/100)</f>
        <v/>
      </c>
      <c r="H89" s="61" t="str">
        <f aca="false">IF(C89="","",C89+F89)</f>
        <v/>
      </c>
      <c r="I89" s="62" t="str">
        <f aca="false">IF(D89="","",D89+G89)</f>
        <v/>
      </c>
    </row>
    <row r="90" s="34" customFormat="true" ht="12.75" hidden="false" customHeight="false" outlineLevel="0" collapsed="false">
      <c r="A90" s="59"/>
      <c r="B90" s="60"/>
      <c r="C90" s="61"/>
      <c r="D90" s="61"/>
      <c r="E90" s="61"/>
      <c r="F90" s="61" t="str">
        <f aca="false">IF(C90="","",C90*E90/100)</f>
        <v/>
      </c>
      <c r="G90" s="61" t="str">
        <f aca="false">IF(D90="","",D90*$E90/100)</f>
        <v/>
      </c>
      <c r="H90" s="61" t="str">
        <f aca="false">IF(C90="","",C90+F90)</f>
        <v/>
      </c>
      <c r="I90" s="62" t="str">
        <f aca="false">IF(D90="","",D90+G90)</f>
        <v/>
      </c>
    </row>
    <row r="91" s="34" customFormat="true" ht="12.75" hidden="false" customHeight="false" outlineLevel="0" collapsed="false">
      <c r="A91" s="59"/>
      <c r="B91" s="60"/>
      <c r="C91" s="61"/>
      <c r="D91" s="61"/>
      <c r="E91" s="61"/>
      <c r="F91" s="61" t="str">
        <f aca="false">IF(C91="","",C91*E91/100)</f>
        <v/>
      </c>
      <c r="G91" s="61" t="str">
        <f aca="false">IF(D91="","",D91*$E91/100)</f>
        <v/>
      </c>
      <c r="H91" s="61" t="str">
        <f aca="false">IF(C91="","",C91+F91)</f>
        <v/>
      </c>
      <c r="I91" s="62" t="str">
        <f aca="false">IF(D91="","",D91+G91)</f>
        <v/>
      </c>
    </row>
    <row r="92" s="34" customFormat="true" ht="12.75" hidden="false" customHeight="false" outlineLevel="0" collapsed="false">
      <c r="A92" s="59"/>
      <c r="B92" s="60"/>
      <c r="C92" s="61"/>
      <c r="D92" s="61"/>
      <c r="E92" s="61"/>
      <c r="F92" s="61" t="str">
        <f aca="false">IF(C92="","",C92*E92/100)</f>
        <v/>
      </c>
      <c r="G92" s="61" t="str">
        <f aca="false">IF(D92="","",D92*$E92/100)</f>
        <v/>
      </c>
      <c r="H92" s="61" t="str">
        <f aca="false">IF(C92="","",C92+F92)</f>
        <v/>
      </c>
      <c r="I92" s="62" t="str">
        <f aca="false">IF(D92="","",D92+G92)</f>
        <v/>
      </c>
    </row>
    <row r="93" s="34" customFormat="true" ht="12.75" hidden="false" customHeight="false" outlineLevel="0" collapsed="false">
      <c r="A93" s="59"/>
      <c r="B93" s="60"/>
      <c r="C93" s="61"/>
      <c r="D93" s="61"/>
      <c r="E93" s="61"/>
      <c r="F93" s="61" t="str">
        <f aca="false">IF(C93="","",C93*E93/100)</f>
        <v/>
      </c>
      <c r="G93" s="61" t="str">
        <f aca="false">IF(D93="","",D93*$E93/100)</f>
        <v/>
      </c>
      <c r="H93" s="61" t="str">
        <f aca="false">IF(C93="","",C93+F93)</f>
        <v/>
      </c>
      <c r="I93" s="62" t="str">
        <f aca="false">IF(D93="","",D93+G93)</f>
        <v/>
      </c>
    </row>
    <row r="94" s="34" customFormat="true" ht="12.75" hidden="false" customHeight="false" outlineLevel="0" collapsed="false">
      <c r="A94" s="59"/>
      <c r="B94" s="60"/>
      <c r="C94" s="61"/>
      <c r="D94" s="61"/>
      <c r="E94" s="61"/>
      <c r="F94" s="61" t="str">
        <f aca="false">IF(C94="","",C94*E94/100)</f>
        <v/>
      </c>
      <c r="G94" s="61" t="str">
        <f aca="false">IF(D94="","",D94*$E94/100)</f>
        <v/>
      </c>
      <c r="H94" s="61" t="str">
        <f aca="false">IF(C94="","",C94+F94)</f>
        <v/>
      </c>
      <c r="I94" s="62" t="str">
        <f aca="false">IF(D94="","",D94+G94)</f>
        <v/>
      </c>
    </row>
    <row r="95" s="34" customFormat="true" ht="12.75" hidden="false" customHeight="false" outlineLevel="0" collapsed="false">
      <c r="A95" s="59"/>
      <c r="B95" s="60"/>
      <c r="C95" s="61"/>
      <c r="D95" s="61"/>
      <c r="E95" s="61"/>
      <c r="F95" s="61" t="str">
        <f aca="false">IF(C95="","",C95*E95/100)</f>
        <v/>
      </c>
      <c r="G95" s="61" t="str">
        <f aca="false">IF(D95="","",D95*$E95/100)</f>
        <v/>
      </c>
      <c r="H95" s="61" t="str">
        <f aca="false">IF(C95="","",C95+F95)</f>
        <v/>
      </c>
      <c r="I95" s="62" t="str">
        <f aca="false">IF(D95="","",D95+G95)</f>
        <v/>
      </c>
    </row>
    <row r="96" s="34" customFormat="true" ht="12.75" hidden="false" customHeight="false" outlineLevel="0" collapsed="false">
      <c r="A96" s="59"/>
      <c r="B96" s="60"/>
      <c r="C96" s="61"/>
      <c r="D96" s="61"/>
      <c r="E96" s="61"/>
      <c r="F96" s="61" t="str">
        <f aca="false">IF(C96="","",C96*E96/100)</f>
        <v/>
      </c>
      <c r="G96" s="61" t="str">
        <f aca="false">IF(D96="","",D96*$E96/100)</f>
        <v/>
      </c>
      <c r="H96" s="61" t="str">
        <f aca="false">IF(C96="","",C96+F96)</f>
        <v/>
      </c>
      <c r="I96" s="62" t="str">
        <f aca="false">IF(D96="","",D96+G96)</f>
        <v/>
      </c>
    </row>
    <row r="97" s="34" customFormat="true" ht="12.75" hidden="false" customHeight="false" outlineLevel="0" collapsed="false">
      <c r="A97" s="59"/>
      <c r="B97" s="60"/>
      <c r="C97" s="61"/>
      <c r="D97" s="61"/>
      <c r="E97" s="61"/>
      <c r="F97" s="61" t="str">
        <f aca="false">IF(C97="","",C97*E97/100)</f>
        <v/>
      </c>
      <c r="G97" s="61" t="str">
        <f aca="false">IF(D97="","",D97*$E97/100)</f>
        <v/>
      </c>
      <c r="H97" s="61" t="str">
        <f aca="false">IF(C97="","",C97+F97)</f>
        <v/>
      </c>
      <c r="I97" s="62" t="str">
        <f aca="false">IF(D97="","",D97+G97)</f>
        <v/>
      </c>
    </row>
    <row r="98" s="34" customFormat="true" ht="12.75" hidden="false" customHeight="false" outlineLevel="0" collapsed="false">
      <c r="A98" s="59"/>
      <c r="B98" s="60"/>
      <c r="C98" s="61"/>
      <c r="D98" s="61"/>
      <c r="E98" s="61"/>
      <c r="F98" s="61" t="str">
        <f aca="false">IF(C98="","",C98*E98/100)</f>
        <v/>
      </c>
      <c r="G98" s="61" t="str">
        <f aca="false">IF(D98="","",D98*$E98/100)</f>
        <v/>
      </c>
      <c r="H98" s="61" t="str">
        <f aca="false">IF(C98="","",C98+F98)</f>
        <v/>
      </c>
      <c r="I98" s="62" t="str">
        <f aca="false">IF(D98="","",D98+G98)</f>
        <v/>
      </c>
    </row>
    <row r="99" s="34" customFormat="true" ht="12.75" hidden="false" customHeight="false" outlineLevel="0" collapsed="false">
      <c r="A99" s="59"/>
      <c r="B99" s="60"/>
      <c r="C99" s="61"/>
      <c r="D99" s="61"/>
      <c r="E99" s="61"/>
      <c r="F99" s="61" t="str">
        <f aca="false">IF(C99="","",C99*E99/100)</f>
        <v/>
      </c>
      <c r="G99" s="61" t="str">
        <f aca="false">IF(D99="","",D99*$E99/100)</f>
        <v/>
      </c>
      <c r="H99" s="61" t="str">
        <f aca="false">IF(C99="","",C99+F99)</f>
        <v/>
      </c>
      <c r="I99" s="62" t="str">
        <f aca="false">IF(D99="","",D99+G99)</f>
        <v/>
      </c>
    </row>
    <row r="100" s="34" customFormat="true" ht="12.75" hidden="false" customHeight="false" outlineLevel="0" collapsed="false">
      <c r="A100" s="59"/>
      <c r="B100" s="60"/>
      <c r="C100" s="61"/>
      <c r="D100" s="61"/>
      <c r="E100" s="61"/>
      <c r="F100" s="61" t="str">
        <f aca="false">IF(C100="","",C100*E100/100)</f>
        <v/>
      </c>
      <c r="G100" s="61" t="str">
        <f aca="false">IF(D100="","",D100*$E100/100)</f>
        <v/>
      </c>
      <c r="H100" s="61" t="str">
        <f aca="false">IF(C100="","",C100+F100)</f>
        <v/>
      </c>
      <c r="I100" s="62" t="str">
        <f aca="false">IF(D100="","",D100+G100)</f>
        <v/>
      </c>
    </row>
    <row r="101" s="34" customFormat="true" ht="12.75" hidden="false" customHeight="false" outlineLevel="0" collapsed="false">
      <c r="A101" s="59"/>
      <c r="B101" s="60"/>
      <c r="C101" s="61"/>
      <c r="D101" s="61"/>
      <c r="E101" s="61"/>
      <c r="F101" s="61" t="str">
        <f aca="false">IF(C101="","",C101*E101/100)</f>
        <v/>
      </c>
      <c r="G101" s="61" t="str">
        <f aca="false">IF(D101="","",D101*$E101/100)</f>
        <v/>
      </c>
      <c r="H101" s="61" t="str">
        <f aca="false">IF(C101="","",C101+F101)</f>
        <v/>
      </c>
      <c r="I101" s="62" t="str">
        <f aca="false">IF(D101="","",D101+G101)</f>
        <v/>
      </c>
    </row>
    <row r="102" s="34" customFormat="true" ht="12.75" hidden="false" customHeight="false" outlineLevel="0" collapsed="false">
      <c r="A102" s="59"/>
      <c r="B102" s="60"/>
      <c r="C102" s="61"/>
      <c r="D102" s="61"/>
      <c r="E102" s="61"/>
      <c r="F102" s="61" t="str">
        <f aca="false">IF(C102="","",C102*E102/100)</f>
        <v/>
      </c>
      <c r="G102" s="61" t="str">
        <f aca="false">IF(D102="","",D102*$E102/100)</f>
        <v/>
      </c>
      <c r="H102" s="61" t="str">
        <f aca="false">IF(C102="","",C102+F102)</f>
        <v/>
      </c>
      <c r="I102" s="62" t="str">
        <f aca="false">IF(D102="","",D102+G102)</f>
        <v/>
      </c>
    </row>
    <row r="103" s="34" customFormat="true" ht="12.75" hidden="false" customHeight="false" outlineLevel="0" collapsed="false">
      <c r="A103" s="59"/>
      <c r="B103" s="60"/>
      <c r="C103" s="61"/>
      <c r="D103" s="61"/>
      <c r="E103" s="61"/>
      <c r="F103" s="61" t="str">
        <f aca="false">IF(C103="","",C103*E103/100)</f>
        <v/>
      </c>
      <c r="G103" s="61" t="str">
        <f aca="false">IF(D103="","",D103*$E103/100)</f>
        <v/>
      </c>
      <c r="H103" s="61" t="str">
        <f aca="false">IF(C103="","",C103+F103)</f>
        <v/>
      </c>
      <c r="I103" s="62" t="str">
        <f aca="false">IF(D103="","",D103+G103)</f>
        <v/>
      </c>
    </row>
    <row r="104" s="34" customFormat="true" ht="12.75" hidden="false" customHeight="false" outlineLevel="0" collapsed="false">
      <c r="A104" s="59"/>
      <c r="B104" s="60"/>
      <c r="C104" s="61"/>
      <c r="D104" s="61"/>
      <c r="E104" s="61"/>
      <c r="F104" s="61" t="str">
        <f aca="false">IF(C104="","",C104*E104/100)</f>
        <v/>
      </c>
      <c r="G104" s="61" t="str">
        <f aca="false">IF(D104="","",D104*$E104/100)</f>
        <v/>
      </c>
      <c r="H104" s="61" t="str">
        <f aca="false">IF(C104="","",C104+F104)</f>
        <v/>
      </c>
      <c r="I104" s="62" t="str">
        <f aca="false">IF(D104="","",D104+G104)</f>
        <v/>
      </c>
    </row>
    <row r="105" s="34" customFormat="true" ht="12.75" hidden="false" customHeight="false" outlineLevel="0" collapsed="false">
      <c r="A105" s="59"/>
      <c r="B105" s="60"/>
      <c r="C105" s="61"/>
      <c r="D105" s="61"/>
      <c r="E105" s="61"/>
      <c r="F105" s="61" t="str">
        <f aca="false">IF(C105="","",C105*E105/100)</f>
        <v/>
      </c>
      <c r="G105" s="61" t="str">
        <f aca="false">IF(D105="","",D105*$E105/100)</f>
        <v/>
      </c>
      <c r="H105" s="61" t="str">
        <f aca="false">IF(C105="","",C105+F105)</f>
        <v/>
      </c>
      <c r="I105" s="62" t="str">
        <f aca="false">IF(D105="","",D105+G105)</f>
        <v/>
      </c>
    </row>
    <row r="106" s="34" customFormat="true" ht="12.75" hidden="false" customHeight="false" outlineLevel="0" collapsed="false">
      <c r="A106" s="59"/>
      <c r="B106" s="60"/>
      <c r="C106" s="61"/>
      <c r="D106" s="61"/>
      <c r="E106" s="61"/>
      <c r="F106" s="61" t="str">
        <f aca="false">IF(C106="","",C106*E106/100)</f>
        <v/>
      </c>
      <c r="G106" s="61" t="str">
        <f aca="false">IF(D106="","",D106*$E106/100)</f>
        <v/>
      </c>
      <c r="H106" s="61" t="str">
        <f aca="false">IF(C106="","",C106+F106)</f>
        <v/>
      </c>
      <c r="I106" s="62" t="str">
        <f aca="false">IF(D106="","",D106+G106)</f>
        <v/>
      </c>
    </row>
    <row r="107" s="34" customFormat="true" ht="12.75" hidden="false" customHeight="false" outlineLevel="0" collapsed="false">
      <c r="A107" s="59"/>
      <c r="B107" s="60"/>
      <c r="C107" s="61"/>
      <c r="D107" s="61"/>
      <c r="E107" s="61"/>
      <c r="F107" s="61" t="str">
        <f aca="false">IF(C107="","",C107*E107/100)</f>
        <v/>
      </c>
      <c r="G107" s="61" t="str">
        <f aca="false">IF(D107="","",D107*$E107/100)</f>
        <v/>
      </c>
      <c r="H107" s="61" t="str">
        <f aca="false">IF(C107="","",C107+F107)</f>
        <v/>
      </c>
      <c r="I107" s="62" t="str">
        <f aca="false">IF(D107="","",D107+G107)</f>
        <v/>
      </c>
    </row>
    <row r="108" s="34" customFormat="true" ht="12.75" hidden="false" customHeight="false" outlineLevel="0" collapsed="false">
      <c r="A108" s="59"/>
      <c r="B108" s="60"/>
      <c r="C108" s="61"/>
      <c r="D108" s="61"/>
      <c r="E108" s="61"/>
      <c r="F108" s="61" t="str">
        <f aca="false">IF(C108="","",C108*E108/100)</f>
        <v/>
      </c>
      <c r="G108" s="61" t="str">
        <f aca="false">IF(D108="","",D108*$E108/100)</f>
        <v/>
      </c>
      <c r="H108" s="61" t="str">
        <f aca="false">IF(C108="","",C108+F108)</f>
        <v/>
      </c>
      <c r="I108" s="62" t="str">
        <f aca="false">IF(D108="","",D108+G108)</f>
        <v/>
      </c>
    </row>
    <row r="109" s="34" customFormat="true" ht="12.75" hidden="false" customHeight="false" outlineLevel="0" collapsed="false">
      <c r="A109" s="59"/>
      <c r="B109" s="60"/>
      <c r="C109" s="61"/>
      <c r="D109" s="61"/>
      <c r="E109" s="61"/>
      <c r="F109" s="61" t="str">
        <f aca="false">IF(C109="","",C109*E109/100)</f>
        <v/>
      </c>
      <c r="G109" s="61" t="str">
        <f aca="false">IF(D109="","",D109*$E109/100)</f>
        <v/>
      </c>
      <c r="H109" s="61" t="str">
        <f aca="false">IF(C109="","",C109+F109)</f>
        <v/>
      </c>
      <c r="I109" s="62" t="str">
        <f aca="false">IF(D109="","",D109+G109)</f>
        <v/>
      </c>
    </row>
    <row r="110" s="34" customFormat="true" ht="12.75" hidden="false" customHeight="false" outlineLevel="0" collapsed="false">
      <c r="A110" s="59"/>
      <c r="B110" s="60"/>
      <c r="C110" s="61"/>
      <c r="D110" s="61"/>
      <c r="E110" s="61"/>
      <c r="F110" s="61" t="str">
        <f aca="false">IF(C110="","",C110*E110/100)</f>
        <v/>
      </c>
      <c r="G110" s="61" t="str">
        <f aca="false">IF(D110="","",D110*$E110/100)</f>
        <v/>
      </c>
      <c r="H110" s="61" t="str">
        <f aca="false">IF(C110="","",C110+F110)</f>
        <v/>
      </c>
      <c r="I110" s="62" t="str">
        <f aca="false">IF(D110="","",D110+G110)</f>
        <v/>
      </c>
    </row>
    <row r="111" s="34" customFormat="true" ht="12.75" hidden="false" customHeight="false" outlineLevel="0" collapsed="false">
      <c r="A111" s="59"/>
      <c r="B111" s="60"/>
      <c r="C111" s="61"/>
      <c r="D111" s="61"/>
      <c r="E111" s="61"/>
      <c r="F111" s="61" t="str">
        <f aca="false">IF(C111="","",C111*E111/100)</f>
        <v/>
      </c>
      <c r="G111" s="61" t="str">
        <f aca="false">IF(D111="","",D111*$E111/100)</f>
        <v/>
      </c>
      <c r="H111" s="61" t="str">
        <f aca="false">IF(C111="","",C111+F111)</f>
        <v/>
      </c>
      <c r="I111" s="62" t="str">
        <f aca="false">IF(D111="","",D111+G111)</f>
        <v/>
      </c>
    </row>
    <row r="112" s="34" customFormat="true" ht="12.75" hidden="false" customHeight="false" outlineLevel="0" collapsed="false">
      <c r="A112" s="59"/>
      <c r="B112" s="60"/>
      <c r="C112" s="61"/>
      <c r="D112" s="61"/>
      <c r="E112" s="61"/>
      <c r="F112" s="61" t="str">
        <f aca="false">IF(C112="","",C112*E112/100)</f>
        <v/>
      </c>
      <c r="G112" s="61" t="str">
        <f aca="false">IF(D112="","",D112*$E112/100)</f>
        <v/>
      </c>
      <c r="H112" s="61" t="str">
        <f aca="false">IF(C112="","",C112+F112)</f>
        <v/>
      </c>
      <c r="I112" s="62" t="str">
        <f aca="false">IF(D112="","",D112+G112)</f>
        <v/>
      </c>
    </row>
    <row r="113" s="34" customFormat="true" ht="12.75" hidden="false" customHeight="false" outlineLevel="0" collapsed="false">
      <c r="A113" s="59"/>
      <c r="B113" s="60"/>
      <c r="C113" s="61"/>
      <c r="D113" s="61"/>
      <c r="E113" s="61"/>
      <c r="F113" s="61" t="str">
        <f aca="false">IF(C113="","",C113*E113/100)</f>
        <v/>
      </c>
      <c r="G113" s="61" t="str">
        <f aca="false">IF(D113="","",D113*$E113/100)</f>
        <v/>
      </c>
      <c r="H113" s="61" t="str">
        <f aca="false">IF(C113="","",C113+F113)</f>
        <v/>
      </c>
      <c r="I113" s="62" t="str">
        <f aca="false">IF(D113="","",D113+G113)</f>
        <v/>
      </c>
    </row>
    <row r="114" s="34" customFormat="true" ht="12.75" hidden="false" customHeight="false" outlineLevel="0" collapsed="false">
      <c r="A114" s="59"/>
      <c r="B114" s="60"/>
      <c r="C114" s="61"/>
      <c r="D114" s="61"/>
      <c r="E114" s="61"/>
      <c r="F114" s="61" t="str">
        <f aca="false">IF(C114="","",C114*E114/100)</f>
        <v/>
      </c>
      <c r="G114" s="61" t="str">
        <f aca="false">IF(D114="","",D114*$E114/100)</f>
        <v/>
      </c>
      <c r="H114" s="61" t="str">
        <f aca="false">IF(C114="","",C114+F114)</f>
        <v/>
      </c>
      <c r="I114" s="62" t="str">
        <f aca="false">IF(D114="","",D114+G114)</f>
        <v/>
      </c>
    </row>
    <row r="115" s="34" customFormat="true" ht="12.75" hidden="false" customHeight="false" outlineLevel="0" collapsed="false">
      <c r="A115" s="59"/>
      <c r="B115" s="60"/>
      <c r="C115" s="61"/>
      <c r="D115" s="61"/>
      <c r="E115" s="61"/>
      <c r="F115" s="61" t="str">
        <f aca="false">IF(C115="","",C115*E115/100)</f>
        <v/>
      </c>
      <c r="G115" s="61" t="str">
        <f aca="false">IF(D115="","",D115*$E115/100)</f>
        <v/>
      </c>
      <c r="H115" s="61" t="str">
        <f aca="false">IF(C115="","",C115+F115)</f>
        <v/>
      </c>
      <c r="I115" s="62" t="str">
        <f aca="false">IF(D115="","",D115+G115)</f>
        <v/>
      </c>
    </row>
    <row r="116" s="34" customFormat="true" ht="12.75" hidden="false" customHeight="false" outlineLevel="0" collapsed="false">
      <c r="A116" s="59"/>
      <c r="B116" s="60"/>
      <c r="C116" s="61"/>
      <c r="D116" s="61"/>
      <c r="E116" s="61"/>
      <c r="F116" s="61" t="str">
        <f aca="false">IF(C116="","",C116*E116/100)</f>
        <v/>
      </c>
      <c r="G116" s="61" t="str">
        <f aca="false">IF(D116="","",D116*$E116/100)</f>
        <v/>
      </c>
      <c r="H116" s="61" t="str">
        <f aca="false">IF(C116="","",C116+F116)</f>
        <v/>
      </c>
      <c r="I116" s="62" t="str">
        <f aca="false">IF(D116="","",D116+G116)</f>
        <v/>
      </c>
    </row>
    <row r="117" s="34" customFormat="true" ht="12.75" hidden="false" customHeight="false" outlineLevel="0" collapsed="false">
      <c r="A117" s="59"/>
      <c r="B117" s="60"/>
      <c r="C117" s="61"/>
      <c r="D117" s="61"/>
      <c r="E117" s="61"/>
      <c r="F117" s="61" t="str">
        <f aca="false">IF(C117="","",C117*E117/100)</f>
        <v/>
      </c>
      <c r="G117" s="61" t="str">
        <f aca="false">IF(D117="","",D117*$E117/100)</f>
        <v/>
      </c>
      <c r="H117" s="61" t="str">
        <f aca="false">IF(C117="","",C117+F117)</f>
        <v/>
      </c>
      <c r="I117" s="62" t="str">
        <f aca="false">IF(D117="","",D117+G117)</f>
        <v/>
      </c>
    </row>
    <row r="118" s="34" customFormat="true" ht="12.75" hidden="false" customHeight="false" outlineLevel="0" collapsed="false">
      <c r="A118" s="59"/>
      <c r="B118" s="60"/>
      <c r="C118" s="61"/>
      <c r="D118" s="61"/>
      <c r="E118" s="61"/>
      <c r="F118" s="61" t="str">
        <f aca="false">IF(C118="","",C118*E118/100)</f>
        <v/>
      </c>
      <c r="G118" s="61" t="str">
        <f aca="false">IF(D118="","",D118*$E118/100)</f>
        <v/>
      </c>
      <c r="H118" s="61" t="str">
        <f aca="false">IF(C118="","",C118+F118)</f>
        <v/>
      </c>
      <c r="I118" s="62" t="str">
        <f aca="false">IF(D118="","",D118+G118)</f>
        <v/>
      </c>
    </row>
    <row r="119" s="34" customFormat="true" ht="12.75" hidden="false" customHeight="false" outlineLevel="0" collapsed="false">
      <c r="A119" s="59"/>
      <c r="B119" s="60"/>
      <c r="C119" s="61"/>
      <c r="D119" s="61"/>
      <c r="E119" s="61"/>
      <c r="F119" s="61" t="str">
        <f aca="false">IF(C119="","",C119*E119/100)</f>
        <v/>
      </c>
      <c r="G119" s="61" t="str">
        <f aca="false">IF(D119="","",D119*$E119/100)</f>
        <v/>
      </c>
      <c r="H119" s="61" t="str">
        <f aca="false">IF(C119="","",C119+F119)</f>
        <v/>
      </c>
      <c r="I119" s="62" t="str">
        <f aca="false">IF(D119="","",D119+G119)</f>
        <v/>
      </c>
    </row>
    <row r="120" s="34" customFormat="true" ht="12.75" hidden="false" customHeight="false" outlineLevel="0" collapsed="false">
      <c r="A120" s="59"/>
      <c r="B120" s="60"/>
      <c r="C120" s="61"/>
      <c r="D120" s="61"/>
      <c r="E120" s="61"/>
      <c r="F120" s="61" t="str">
        <f aca="false">IF(C120="","",C120*E120/100)</f>
        <v/>
      </c>
      <c r="G120" s="61" t="str">
        <f aca="false">IF(D120="","",D120*$E120/100)</f>
        <v/>
      </c>
      <c r="H120" s="61" t="str">
        <f aca="false">IF(C120="","",C120+F120)</f>
        <v/>
      </c>
      <c r="I120" s="62" t="str">
        <f aca="false">IF(D120="","",D120+G120)</f>
        <v/>
      </c>
    </row>
    <row r="121" s="34" customFormat="true" ht="12.75" hidden="false" customHeight="false" outlineLevel="0" collapsed="false">
      <c r="A121" s="59"/>
      <c r="B121" s="60"/>
      <c r="C121" s="61"/>
      <c r="D121" s="61"/>
      <c r="E121" s="61"/>
      <c r="F121" s="61" t="str">
        <f aca="false">IF(C121="","",C121*E121/100)</f>
        <v/>
      </c>
      <c r="G121" s="61" t="str">
        <f aca="false">IF(D121="","",D121*$E121/100)</f>
        <v/>
      </c>
      <c r="H121" s="61" t="str">
        <f aca="false">IF(C121="","",C121+F121)</f>
        <v/>
      </c>
      <c r="I121" s="62" t="str">
        <f aca="false">IF(D121="","",D121+G121)</f>
        <v/>
      </c>
    </row>
    <row r="122" s="34" customFormat="true" ht="12.75" hidden="false" customHeight="false" outlineLevel="0" collapsed="false">
      <c r="A122" s="59"/>
      <c r="B122" s="60"/>
      <c r="C122" s="61"/>
      <c r="D122" s="61"/>
      <c r="E122" s="61"/>
      <c r="F122" s="61" t="str">
        <f aca="false">IF(C122="","",C122*E122/100)</f>
        <v/>
      </c>
      <c r="G122" s="61" t="str">
        <f aca="false">IF(D122="","",D122*$E122/100)</f>
        <v/>
      </c>
      <c r="H122" s="61" t="str">
        <f aca="false">IF(C122="","",C122+F122)</f>
        <v/>
      </c>
      <c r="I122" s="62" t="str">
        <f aca="false">IF(D122="","",D122+G122)</f>
        <v/>
      </c>
    </row>
    <row r="123" s="34" customFormat="true" ht="12.75" hidden="false" customHeight="false" outlineLevel="0" collapsed="false">
      <c r="A123" s="59"/>
      <c r="B123" s="60"/>
      <c r="C123" s="61"/>
      <c r="D123" s="61"/>
      <c r="E123" s="61"/>
      <c r="F123" s="61" t="str">
        <f aca="false">IF(C123="","",C123*E123/100)</f>
        <v/>
      </c>
      <c r="G123" s="61" t="str">
        <f aca="false">IF(D123="","",D123*$E123/100)</f>
        <v/>
      </c>
      <c r="H123" s="61" t="str">
        <f aca="false">IF(C123="","",C123+F123)</f>
        <v/>
      </c>
      <c r="I123" s="62" t="str">
        <f aca="false">IF(D123="","",D123+G123)</f>
        <v/>
      </c>
    </row>
    <row r="124" s="34" customFormat="true" ht="12.75" hidden="false" customHeight="false" outlineLevel="0" collapsed="false">
      <c r="A124" s="59"/>
      <c r="B124" s="60"/>
      <c r="C124" s="61"/>
      <c r="D124" s="61"/>
      <c r="E124" s="61"/>
      <c r="F124" s="61" t="str">
        <f aca="false">IF(C124="","",C124*E124/100)</f>
        <v/>
      </c>
      <c r="G124" s="61" t="str">
        <f aca="false">IF(D124="","",D124*$E124/100)</f>
        <v/>
      </c>
      <c r="H124" s="61" t="str">
        <f aca="false">IF(C124="","",C124+F124)</f>
        <v/>
      </c>
      <c r="I124" s="62" t="str">
        <f aca="false">IF(D124="","",D124+G124)</f>
        <v/>
      </c>
    </row>
    <row r="125" s="34" customFormat="true" ht="12.75" hidden="false" customHeight="false" outlineLevel="0" collapsed="false">
      <c r="A125" s="59"/>
      <c r="B125" s="60"/>
      <c r="C125" s="61"/>
      <c r="D125" s="61"/>
      <c r="E125" s="61"/>
      <c r="F125" s="61" t="str">
        <f aca="false">IF(C125="","",C125*E125/100)</f>
        <v/>
      </c>
      <c r="G125" s="61" t="str">
        <f aca="false">IF(D125="","",D125*$E125/100)</f>
        <v/>
      </c>
      <c r="H125" s="61" t="str">
        <f aca="false">IF(C125="","",C125+F125)</f>
        <v/>
      </c>
      <c r="I125" s="62" t="str">
        <f aca="false">IF(D125="","",D125+G125)</f>
        <v/>
      </c>
    </row>
    <row r="126" s="34" customFormat="true" ht="12.75" hidden="false" customHeight="false" outlineLevel="0" collapsed="false">
      <c r="A126" s="59"/>
      <c r="B126" s="60"/>
      <c r="C126" s="61"/>
      <c r="D126" s="61"/>
      <c r="E126" s="61"/>
      <c r="F126" s="61" t="str">
        <f aca="false">IF(C126="","",C126*E126/100)</f>
        <v/>
      </c>
      <c r="G126" s="61" t="str">
        <f aca="false">IF(D126="","",D126*$E126/100)</f>
        <v/>
      </c>
      <c r="H126" s="61" t="str">
        <f aca="false">IF(C126="","",C126+F126)</f>
        <v/>
      </c>
      <c r="I126" s="62" t="str">
        <f aca="false">IF(D126="","",D126+G126)</f>
        <v/>
      </c>
    </row>
    <row r="127" s="34" customFormat="true" ht="12.75" hidden="false" customHeight="false" outlineLevel="0" collapsed="false">
      <c r="A127" s="59"/>
      <c r="B127" s="60"/>
      <c r="C127" s="61"/>
      <c r="D127" s="61"/>
      <c r="E127" s="61"/>
      <c r="F127" s="61" t="str">
        <f aca="false">IF(C127="","",C127*E127/100)</f>
        <v/>
      </c>
      <c r="G127" s="61" t="str">
        <f aca="false">IF(D127="","",D127*$E127/100)</f>
        <v/>
      </c>
      <c r="H127" s="61" t="str">
        <f aca="false">IF(C127="","",C127+F127)</f>
        <v/>
      </c>
      <c r="I127" s="62" t="str">
        <f aca="false">IF(D127="","",D127+G127)</f>
        <v/>
      </c>
    </row>
    <row r="128" s="34" customFormat="true" ht="12.75" hidden="false" customHeight="false" outlineLevel="0" collapsed="false">
      <c r="A128" s="59"/>
      <c r="B128" s="60"/>
      <c r="C128" s="61"/>
      <c r="D128" s="61"/>
      <c r="E128" s="61"/>
      <c r="F128" s="61" t="str">
        <f aca="false">IF(C128="","",C128*E128/100)</f>
        <v/>
      </c>
      <c r="G128" s="61" t="str">
        <f aca="false">IF(D128="","",D128*$E128/100)</f>
        <v/>
      </c>
      <c r="H128" s="61" t="str">
        <f aca="false">IF(C128="","",C128+F128)</f>
        <v/>
      </c>
      <c r="I128" s="62" t="str">
        <f aca="false">IF(D128="","",D128+G128)</f>
        <v/>
      </c>
    </row>
    <row r="129" s="34" customFormat="true" ht="12.75" hidden="false" customHeight="false" outlineLevel="0" collapsed="false">
      <c r="A129" s="59"/>
      <c r="B129" s="60"/>
      <c r="C129" s="61"/>
      <c r="D129" s="61"/>
      <c r="E129" s="61"/>
      <c r="F129" s="61" t="str">
        <f aca="false">IF(C129="","",C129*E129/100)</f>
        <v/>
      </c>
      <c r="G129" s="61" t="str">
        <f aca="false">IF(D129="","",D129*$E129/100)</f>
        <v/>
      </c>
      <c r="H129" s="61" t="str">
        <f aca="false">IF(C129="","",C129+F129)</f>
        <v/>
      </c>
      <c r="I129" s="62" t="str">
        <f aca="false">IF(D129="","",D129+G129)</f>
        <v/>
      </c>
    </row>
    <row r="130" s="34" customFormat="true" ht="12.75" hidden="false" customHeight="false" outlineLevel="0" collapsed="false">
      <c r="A130" s="59"/>
      <c r="B130" s="60"/>
      <c r="C130" s="61"/>
      <c r="D130" s="61"/>
      <c r="E130" s="61"/>
      <c r="F130" s="61" t="str">
        <f aca="false">IF(C130="","",C130*E130/100)</f>
        <v/>
      </c>
      <c r="G130" s="61" t="str">
        <f aca="false">IF(D130="","",D130*$E130/100)</f>
        <v/>
      </c>
      <c r="H130" s="61" t="str">
        <f aca="false">IF(C130="","",C130+F130)</f>
        <v/>
      </c>
      <c r="I130" s="62" t="str">
        <f aca="false">IF(D130="","",D130+G130)</f>
        <v/>
      </c>
    </row>
    <row r="131" s="34" customFormat="true" ht="12.75" hidden="false" customHeight="false" outlineLevel="0" collapsed="false">
      <c r="A131" s="59"/>
      <c r="B131" s="60"/>
      <c r="C131" s="61"/>
      <c r="D131" s="61"/>
      <c r="E131" s="61"/>
      <c r="F131" s="61" t="str">
        <f aca="false">IF(C131="","",C131*E131/100)</f>
        <v/>
      </c>
      <c r="G131" s="61" t="str">
        <f aca="false">IF(D131="","",D131*$E131/100)</f>
        <v/>
      </c>
      <c r="H131" s="61" t="str">
        <f aca="false">IF(C131="","",C131+F131)</f>
        <v/>
      </c>
      <c r="I131" s="62" t="str">
        <f aca="false">IF(D131="","",D131+G131)</f>
        <v/>
      </c>
    </row>
    <row r="132" s="34" customFormat="true" ht="12.75" hidden="false" customHeight="false" outlineLevel="0" collapsed="false">
      <c r="A132" s="59"/>
      <c r="B132" s="60"/>
      <c r="C132" s="61"/>
      <c r="D132" s="61"/>
      <c r="E132" s="61"/>
      <c r="F132" s="61" t="str">
        <f aca="false">IF(C132="","",C132*E132/100)</f>
        <v/>
      </c>
      <c r="G132" s="61" t="str">
        <f aca="false">IF(D132="","",D132*$E132/100)</f>
        <v/>
      </c>
      <c r="H132" s="61" t="str">
        <f aca="false">IF(C132="","",C132+F132)</f>
        <v/>
      </c>
      <c r="I132" s="62" t="str">
        <f aca="false">IF(D132="","",D132+G132)</f>
        <v/>
      </c>
    </row>
    <row r="133" s="34" customFormat="true" ht="12.75" hidden="false" customHeight="false" outlineLevel="0" collapsed="false">
      <c r="A133" s="59"/>
      <c r="B133" s="60"/>
      <c r="C133" s="61"/>
      <c r="D133" s="61"/>
      <c r="E133" s="61"/>
      <c r="F133" s="61" t="str">
        <f aca="false">IF(C133="","",C133*E133/100)</f>
        <v/>
      </c>
      <c r="G133" s="61" t="str">
        <f aca="false">IF(D133="","",D133*$E133/100)</f>
        <v/>
      </c>
      <c r="H133" s="61" t="str">
        <f aca="false">IF(C133="","",C133+F133)</f>
        <v/>
      </c>
      <c r="I133" s="62" t="str">
        <f aca="false">IF(D133="","",D133+G133)</f>
        <v/>
      </c>
    </row>
    <row r="134" s="34" customFormat="true" ht="12.75" hidden="false" customHeight="false" outlineLevel="0" collapsed="false">
      <c r="A134" s="59"/>
      <c r="B134" s="60"/>
      <c r="C134" s="61"/>
      <c r="D134" s="61"/>
      <c r="E134" s="61"/>
      <c r="F134" s="61" t="str">
        <f aca="false">IF(C134="","",C134*E134/100)</f>
        <v/>
      </c>
      <c r="G134" s="61" t="str">
        <f aca="false">IF(D134="","",D134*$E134/100)</f>
        <v/>
      </c>
      <c r="H134" s="61" t="str">
        <f aca="false">IF(C134="","",C134+F134)</f>
        <v/>
      </c>
      <c r="I134" s="62" t="str">
        <f aca="false">IF(D134="","",D134+G134)</f>
        <v/>
      </c>
    </row>
    <row r="135" s="34" customFormat="true" ht="12.75" hidden="false" customHeight="false" outlineLevel="0" collapsed="false">
      <c r="A135" s="59"/>
      <c r="B135" s="60"/>
      <c r="C135" s="61"/>
      <c r="D135" s="61"/>
      <c r="E135" s="61"/>
      <c r="F135" s="61" t="str">
        <f aca="false">IF(C135="","",C135*E135/100)</f>
        <v/>
      </c>
      <c r="G135" s="61" t="str">
        <f aca="false">IF(D135="","",D135*$E135/100)</f>
        <v/>
      </c>
      <c r="H135" s="61" t="str">
        <f aca="false">IF(C135="","",C135+F135)</f>
        <v/>
      </c>
      <c r="I135" s="62" t="str">
        <f aca="false">IF(D135="","",D135+G135)</f>
        <v/>
      </c>
    </row>
    <row r="136" s="34" customFormat="true" ht="12.75" hidden="false" customHeight="false" outlineLevel="0" collapsed="false">
      <c r="A136" s="59"/>
      <c r="B136" s="60"/>
      <c r="C136" s="61"/>
      <c r="D136" s="61"/>
      <c r="E136" s="61"/>
      <c r="F136" s="61" t="str">
        <f aca="false">IF(C136="","",C136*E136/100)</f>
        <v/>
      </c>
      <c r="G136" s="61" t="str">
        <f aca="false">IF(D136="","",D136*$E136/100)</f>
        <v/>
      </c>
      <c r="H136" s="61" t="str">
        <f aca="false">IF(C136="","",C136+F136)</f>
        <v/>
      </c>
      <c r="I136" s="62" t="str">
        <f aca="false">IF(D136="","",D136+G136)</f>
        <v/>
      </c>
    </row>
    <row r="137" s="34" customFormat="true" ht="12.75" hidden="false" customHeight="false" outlineLevel="0" collapsed="false">
      <c r="A137" s="59"/>
      <c r="B137" s="60"/>
      <c r="C137" s="61"/>
      <c r="D137" s="61"/>
      <c r="E137" s="61"/>
      <c r="F137" s="61" t="str">
        <f aca="false">IF(C137="","",C137*E137/100)</f>
        <v/>
      </c>
      <c r="G137" s="61" t="str">
        <f aca="false">IF(D137="","",D137*$E137/100)</f>
        <v/>
      </c>
      <c r="H137" s="61" t="str">
        <f aca="false">IF(C137="","",C137+F137)</f>
        <v/>
      </c>
      <c r="I137" s="62" t="str">
        <f aca="false">IF(D137="","",D137+G137)</f>
        <v/>
      </c>
    </row>
    <row r="138" s="34" customFormat="true" ht="12.75" hidden="false" customHeight="false" outlineLevel="0" collapsed="false">
      <c r="A138" s="59"/>
      <c r="B138" s="60"/>
      <c r="C138" s="61"/>
      <c r="D138" s="61"/>
      <c r="E138" s="61"/>
      <c r="F138" s="61" t="str">
        <f aca="false">IF(C138="","",C138*E138/100)</f>
        <v/>
      </c>
      <c r="G138" s="61" t="str">
        <f aca="false">IF(D138="","",D138*$E138/100)</f>
        <v/>
      </c>
      <c r="H138" s="61" t="str">
        <f aca="false">IF(C138="","",C138+F138)</f>
        <v/>
      </c>
      <c r="I138" s="62" t="str">
        <f aca="false">IF(D138="","",D138+G138)</f>
        <v/>
      </c>
    </row>
    <row r="139" s="34" customFormat="true" ht="12.75" hidden="false" customHeight="false" outlineLevel="0" collapsed="false">
      <c r="A139" s="59"/>
      <c r="B139" s="60"/>
      <c r="C139" s="61"/>
      <c r="D139" s="61"/>
      <c r="E139" s="61"/>
      <c r="F139" s="61" t="str">
        <f aca="false">IF(C139="","",C139*E139/100)</f>
        <v/>
      </c>
      <c r="G139" s="61" t="str">
        <f aca="false">IF(D139="","",D139*$E139/100)</f>
        <v/>
      </c>
      <c r="H139" s="61" t="str">
        <f aca="false">IF(C139="","",C139+F139)</f>
        <v/>
      </c>
      <c r="I139" s="62" t="str">
        <f aca="false">IF(D139="","",D139+G139)</f>
        <v/>
      </c>
    </row>
    <row r="140" s="34" customFormat="true" ht="12.75" hidden="false" customHeight="false" outlineLevel="0" collapsed="false">
      <c r="A140" s="59"/>
      <c r="B140" s="60"/>
      <c r="C140" s="61"/>
      <c r="D140" s="61"/>
      <c r="E140" s="61"/>
      <c r="F140" s="61" t="str">
        <f aca="false">IF(C140="","",C140*E140/100)</f>
        <v/>
      </c>
      <c r="G140" s="61" t="str">
        <f aca="false">IF(D140="","",D140*$E140/100)</f>
        <v/>
      </c>
      <c r="H140" s="61" t="str">
        <f aca="false">IF(C140="","",C140+F140)</f>
        <v/>
      </c>
      <c r="I140" s="62" t="str">
        <f aca="false">IF(D140="","",D140+G140)</f>
        <v/>
      </c>
    </row>
    <row r="141" s="34" customFormat="true" ht="12.75" hidden="false" customHeight="false" outlineLevel="0" collapsed="false">
      <c r="A141" s="59"/>
      <c r="B141" s="60"/>
      <c r="C141" s="61"/>
      <c r="D141" s="61"/>
      <c r="E141" s="61"/>
      <c r="F141" s="61" t="str">
        <f aca="false">IF(C141="","",C141*E141/100)</f>
        <v/>
      </c>
      <c r="G141" s="61" t="str">
        <f aca="false">IF(D141="","",D141*$E141/100)</f>
        <v/>
      </c>
      <c r="H141" s="61" t="str">
        <f aca="false">IF(C141="","",C141+F141)</f>
        <v/>
      </c>
      <c r="I141" s="62" t="str">
        <f aca="false">IF(D141="","",D141+G141)</f>
        <v/>
      </c>
    </row>
    <row r="142" s="34" customFormat="true" ht="12.75" hidden="false" customHeight="false" outlineLevel="0" collapsed="false">
      <c r="A142" s="59"/>
      <c r="B142" s="60"/>
      <c r="C142" s="61"/>
      <c r="D142" s="61"/>
      <c r="E142" s="61"/>
      <c r="F142" s="61" t="str">
        <f aca="false">IF(C142="","",C142*E142/100)</f>
        <v/>
      </c>
      <c r="G142" s="61" t="str">
        <f aca="false">IF(D142="","",D142*$E142/100)</f>
        <v/>
      </c>
      <c r="H142" s="61" t="str">
        <f aca="false">IF(C142="","",C142+F142)</f>
        <v/>
      </c>
      <c r="I142" s="62" t="str">
        <f aca="false">IF(D142="","",D142+G142)</f>
        <v/>
      </c>
    </row>
    <row r="143" s="34" customFormat="true" ht="12.75" hidden="false" customHeight="false" outlineLevel="0" collapsed="false">
      <c r="A143" s="59"/>
      <c r="B143" s="60"/>
      <c r="C143" s="61"/>
      <c r="D143" s="61"/>
      <c r="E143" s="61"/>
      <c r="F143" s="61" t="str">
        <f aca="false">IF(C143="","",C143*E143/100)</f>
        <v/>
      </c>
      <c r="G143" s="61" t="str">
        <f aca="false">IF(D143="","",D143*$E143/100)</f>
        <v/>
      </c>
      <c r="H143" s="61" t="str">
        <f aca="false">IF(C143="","",C143+F143)</f>
        <v/>
      </c>
      <c r="I143" s="62" t="str">
        <f aca="false">IF(D143="","",D143+G143)</f>
        <v/>
      </c>
    </row>
    <row r="144" s="34" customFormat="true" ht="12.75" hidden="false" customHeight="false" outlineLevel="0" collapsed="false">
      <c r="A144" s="59"/>
      <c r="B144" s="60"/>
      <c r="C144" s="61"/>
      <c r="D144" s="61"/>
      <c r="E144" s="61"/>
      <c r="F144" s="61" t="str">
        <f aca="false">IF(C144="","",C144*E144/100)</f>
        <v/>
      </c>
      <c r="G144" s="61" t="str">
        <f aca="false">IF(D144="","",D144*$E144/100)</f>
        <v/>
      </c>
      <c r="H144" s="61" t="str">
        <f aca="false">IF(C144="","",C144+F144)</f>
        <v/>
      </c>
      <c r="I144" s="62" t="str">
        <f aca="false">IF(D144="","",D144+G144)</f>
        <v/>
      </c>
    </row>
    <row r="145" s="34" customFormat="true" ht="12.75" hidden="false" customHeight="false" outlineLevel="0" collapsed="false">
      <c r="A145" s="59"/>
      <c r="B145" s="60"/>
      <c r="C145" s="61"/>
      <c r="D145" s="61"/>
      <c r="E145" s="61"/>
      <c r="F145" s="61" t="str">
        <f aca="false">IF(C145="","",C145*E145/100)</f>
        <v/>
      </c>
      <c r="G145" s="61" t="str">
        <f aca="false">IF(D145="","",D145*$E145/100)</f>
        <v/>
      </c>
      <c r="H145" s="61" t="str">
        <f aca="false">IF(C145="","",C145+F145)</f>
        <v/>
      </c>
      <c r="I145" s="62" t="str">
        <f aca="false">IF(D145="","",D145+G145)</f>
        <v/>
      </c>
    </row>
    <row r="146" s="34" customFormat="true" ht="12.75" hidden="false" customHeight="false" outlineLevel="0" collapsed="false">
      <c r="A146" s="59"/>
      <c r="B146" s="60"/>
      <c r="C146" s="61"/>
      <c r="D146" s="61"/>
      <c r="E146" s="61"/>
      <c r="F146" s="61" t="str">
        <f aca="false">IF(C146="","",C146*E146/100)</f>
        <v/>
      </c>
      <c r="G146" s="61" t="str">
        <f aca="false">IF(D146="","",D146*$E146/100)</f>
        <v/>
      </c>
      <c r="H146" s="61" t="str">
        <f aca="false">IF(C146="","",C146+F146)</f>
        <v/>
      </c>
      <c r="I146" s="62" t="str">
        <f aca="false">IF(D146="","",D146+G146)</f>
        <v/>
      </c>
    </row>
    <row r="147" s="34" customFormat="true" ht="12.75" hidden="false" customHeight="false" outlineLevel="0" collapsed="false">
      <c r="A147" s="59"/>
      <c r="B147" s="60"/>
      <c r="C147" s="61"/>
      <c r="D147" s="61"/>
      <c r="E147" s="61"/>
      <c r="F147" s="61" t="str">
        <f aca="false">IF(C147="","",C147*E147/100)</f>
        <v/>
      </c>
      <c r="G147" s="61" t="str">
        <f aca="false">IF(D147="","",D147*$E147/100)</f>
        <v/>
      </c>
      <c r="H147" s="61" t="str">
        <f aca="false">IF(C147="","",C147+F147)</f>
        <v/>
      </c>
      <c r="I147" s="62" t="str">
        <f aca="false">IF(D147="","",D147+G147)</f>
        <v/>
      </c>
    </row>
    <row r="148" s="34" customFormat="true" ht="12.75" hidden="false" customHeight="false" outlineLevel="0" collapsed="false">
      <c r="A148" s="59"/>
      <c r="B148" s="60"/>
      <c r="C148" s="61"/>
      <c r="D148" s="61"/>
      <c r="E148" s="61"/>
      <c r="F148" s="61" t="str">
        <f aca="false">IF(C148="","",C148*E148/100)</f>
        <v/>
      </c>
      <c r="G148" s="61" t="str">
        <f aca="false">IF(D148="","",D148*$E148/100)</f>
        <v/>
      </c>
      <c r="H148" s="61" t="str">
        <f aca="false">IF(C148="","",C148+F148)</f>
        <v/>
      </c>
      <c r="I148" s="62" t="str">
        <f aca="false">IF(D148="","",D148+G148)</f>
        <v/>
      </c>
    </row>
    <row r="149" s="34" customFormat="true" ht="12.75" hidden="false" customHeight="false" outlineLevel="0" collapsed="false">
      <c r="A149" s="59"/>
      <c r="B149" s="60"/>
      <c r="C149" s="61"/>
      <c r="D149" s="61"/>
      <c r="E149" s="61"/>
      <c r="F149" s="61" t="str">
        <f aca="false">IF(C149="","",C149*E149/100)</f>
        <v/>
      </c>
      <c r="G149" s="61" t="str">
        <f aca="false">IF(D149="","",D149*$E149/100)</f>
        <v/>
      </c>
      <c r="H149" s="61" t="str">
        <f aca="false">IF(C149="","",C149+F149)</f>
        <v/>
      </c>
      <c r="I149" s="62" t="str">
        <f aca="false">IF(D149="","",D149+G149)</f>
        <v/>
      </c>
    </row>
    <row r="150" s="34" customFormat="true" ht="12.75" hidden="false" customHeight="false" outlineLevel="0" collapsed="false">
      <c r="A150" s="59"/>
      <c r="B150" s="60"/>
      <c r="C150" s="61"/>
      <c r="D150" s="61"/>
      <c r="E150" s="61"/>
      <c r="F150" s="61" t="str">
        <f aca="false">IF(C150="","",C150*E150/100)</f>
        <v/>
      </c>
      <c r="G150" s="61" t="str">
        <f aca="false">IF(D150="","",D150*$E150/100)</f>
        <v/>
      </c>
      <c r="H150" s="61" t="str">
        <f aca="false">IF(C150="","",C150+F150)</f>
        <v/>
      </c>
      <c r="I150" s="62" t="str">
        <f aca="false">IF(D150="","",D150+G150)</f>
        <v/>
      </c>
    </row>
    <row r="151" s="34" customFormat="true" ht="12.75" hidden="false" customHeight="false" outlineLevel="0" collapsed="false">
      <c r="A151" s="59"/>
      <c r="B151" s="60"/>
      <c r="C151" s="61"/>
      <c r="D151" s="61"/>
      <c r="E151" s="61"/>
      <c r="F151" s="61" t="str">
        <f aca="false">IF(C151="","",C151*E151/100)</f>
        <v/>
      </c>
      <c r="G151" s="61" t="str">
        <f aca="false">IF(D151="","",D151*$E151/100)</f>
        <v/>
      </c>
      <c r="H151" s="61" t="str">
        <f aca="false">IF(C151="","",C151+F151)</f>
        <v/>
      </c>
      <c r="I151" s="62" t="str">
        <f aca="false">IF(D151="","",D151+G151)</f>
        <v/>
      </c>
    </row>
    <row r="152" s="34" customFormat="true" ht="12.75" hidden="false" customHeight="false" outlineLevel="0" collapsed="false">
      <c r="A152" s="59"/>
      <c r="B152" s="60"/>
      <c r="C152" s="61"/>
      <c r="D152" s="61"/>
      <c r="E152" s="61"/>
      <c r="F152" s="61" t="str">
        <f aca="false">IF(C152="","",C152*E152/100)</f>
        <v/>
      </c>
      <c r="G152" s="61" t="str">
        <f aca="false">IF(D152="","",D152*$E152/100)</f>
        <v/>
      </c>
      <c r="H152" s="61" t="str">
        <f aca="false">IF(C152="","",C152+F152)</f>
        <v/>
      </c>
      <c r="I152" s="62" t="str">
        <f aca="false">IF(D152="","",D152+G152)</f>
        <v/>
      </c>
    </row>
    <row r="153" s="34" customFormat="true" ht="12.75" hidden="false" customHeight="false" outlineLevel="0" collapsed="false">
      <c r="A153" s="59"/>
      <c r="B153" s="60"/>
      <c r="C153" s="61"/>
      <c r="D153" s="61"/>
      <c r="E153" s="61"/>
      <c r="F153" s="61" t="str">
        <f aca="false">IF(C153="","",C153*E153/100)</f>
        <v/>
      </c>
      <c r="G153" s="61" t="str">
        <f aca="false">IF(D153="","",D153*$E153/100)</f>
        <v/>
      </c>
      <c r="H153" s="61" t="str">
        <f aca="false">IF(C153="","",C153+F153)</f>
        <v/>
      </c>
      <c r="I153" s="62" t="str">
        <f aca="false">IF(D153="","",D153+G153)</f>
        <v/>
      </c>
    </row>
    <row r="154" s="34" customFormat="true" ht="12.75" hidden="false" customHeight="false" outlineLevel="0" collapsed="false">
      <c r="A154" s="59"/>
      <c r="B154" s="60"/>
      <c r="C154" s="61"/>
      <c r="D154" s="61"/>
      <c r="E154" s="61"/>
      <c r="F154" s="61" t="str">
        <f aca="false">IF(C154="","",C154*E154/100)</f>
        <v/>
      </c>
      <c r="G154" s="61" t="str">
        <f aca="false">IF(D154="","",D154*$E154/100)</f>
        <v/>
      </c>
      <c r="H154" s="61" t="str">
        <f aca="false">IF(C154="","",C154+F154)</f>
        <v/>
      </c>
      <c r="I154" s="62" t="str">
        <f aca="false">IF(D154="","",D154+G154)</f>
        <v/>
      </c>
    </row>
    <row r="155" s="34" customFormat="true" ht="12.75" hidden="false" customHeight="false" outlineLevel="0" collapsed="false">
      <c r="A155" s="59"/>
      <c r="B155" s="60"/>
      <c r="C155" s="61"/>
      <c r="D155" s="61"/>
      <c r="E155" s="61"/>
      <c r="F155" s="61" t="str">
        <f aca="false">IF(C155="","",C155*E155/100)</f>
        <v/>
      </c>
      <c r="G155" s="61" t="str">
        <f aca="false">IF(D155="","",D155*$E155/100)</f>
        <v/>
      </c>
      <c r="H155" s="61" t="str">
        <f aca="false">IF(C155="","",C155+F155)</f>
        <v/>
      </c>
      <c r="I155" s="62" t="str">
        <f aca="false">IF(D155="","",D155+G155)</f>
        <v/>
      </c>
    </row>
    <row r="156" s="34" customFormat="true" ht="12.75" hidden="false" customHeight="false" outlineLevel="0" collapsed="false">
      <c r="A156" s="59"/>
      <c r="B156" s="60"/>
      <c r="C156" s="61"/>
      <c r="D156" s="61"/>
      <c r="E156" s="61"/>
      <c r="F156" s="61" t="str">
        <f aca="false">IF(C156="","",C156*E156/100)</f>
        <v/>
      </c>
      <c r="G156" s="61" t="str">
        <f aca="false">IF(D156="","",D156*$E156/100)</f>
        <v/>
      </c>
      <c r="H156" s="61" t="str">
        <f aca="false">IF(C156="","",C156+F156)</f>
        <v/>
      </c>
      <c r="I156" s="62" t="str">
        <f aca="false">IF(D156="","",D156+G156)</f>
        <v/>
      </c>
    </row>
    <row r="157" s="34" customFormat="true" ht="12.75" hidden="false" customHeight="false" outlineLevel="0" collapsed="false">
      <c r="A157" s="59"/>
      <c r="B157" s="60"/>
      <c r="C157" s="61"/>
      <c r="D157" s="61"/>
      <c r="E157" s="61"/>
      <c r="F157" s="61" t="str">
        <f aca="false">IF(C157="","",C157*E157/100)</f>
        <v/>
      </c>
      <c r="G157" s="61" t="str">
        <f aca="false">IF(D157="","",D157*$E157/100)</f>
        <v/>
      </c>
      <c r="H157" s="61" t="str">
        <f aca="false">IF(C157="","",C157+F157)</f>
        <v/>
      </c>
      <c r="I157" s="62" t="str">
        <f aca="false">IF(D157="","",D157+G157)</f>
        <v/>
      </c>
    </row>
    <row r="158" s="34" customFormat="true" ht="12.75" hidden="false" customHeight="false" outlineLevel="0" collapsed="false">
      <c r="A158" s="59"/>
      <c r="B158" s="60"/>
      <c r="C158" s="61"/>
      <c r="D158" s="61"/>
      <c r="E158" s="61"/>
      <c r="F158" s="61" t="str">
        <f aca="false">IF(C158="","",C158*E158/100)</f>
        <v/>
      </c>
      <c r="G158" s="61" t="str">
        <f aca="false">IF(D158="","",D158*$E158/100)</f>
        <v/>
      </c>
      <c r="H158" s="61" t="str">
        <f aca="false">IF(C158="","",C158+F158)</f>
        <v/>
      </c>
      <c r="I158" s="62" t="str">
        <f aca="false">IF(D158="","",D158+G158)</f>
        <v/>
      </c>
    </row>
    <row r="159" s="34" customFormat="true" ht="12.75" hidden="false" customHeight="false" outlineLevel="0" collapsed="false">
      <c r="A159" s="59"/>
      <c r="B159" s="60"/>
      <c r="C159" s="61"/>
      <c r="D159" s="61"/>
      <c r="E159" s="61"/>
      <c r="F159" s="61" t="str">
        <f aca="false">IF(C159="","",C159*E159/100)</f>
        <v/>
      </c>
      <c r="G159" s="61" t="str">
        <f aca="false">IF(D159="","",D159*$E159/100)</f>
        <v/>
      </c>
      <c r="H159" s="61" t="str">
        <f aca="false">IF(C159="","",C159+F159)</f>
        <v/>
      </c>
      <c r="I159" s="62" t="str">
        <f aca="false">IF(D159="","",D159+G159)</f>
        <v/>
      </c>
    </row>
    <row r="160" s="34" customFormat="true" ht="12.75" hidden="false" customHeight="false" outlineLevel="0" collapsed="false">
      <c r="A160" s="59"/>
      <c r="B160" s="60"/>
      <c r="C160" s="61"/>
      <c r="D160" s="61"/>
      <c r="E160" s="61"/>
      <c r="F160" s="61" t="str">
        <f aca="false">IF(C160="","",C160*E160/100)</f>
        <v/>
      </c>
      <c r="G160" s="61" t="str">
        <f aca="false">IF(D160="","",D160*$E160/100)</f>
        <v/>
      </c>
      <c r="H160" s="61" t="str">
        <f aca="false">IF(C160="","",C160+F160)</f>
        <v/>
      </c>
      <c r="I160" s="62" t="str">
        <f aca="false">IF(D160="","",D160+G160)</f>
        <v/>
      </c>
    </row>
    <row r="161" s="34" customFormat="true" ht="12.75" hidden="false" customHeight="false" outlineLevel="0" collapsed="false">
      <c r="A161" s="59"/>
      <c r="B161" s="60"/>
      <c r="C161" s="61"/>
      <c r="D161" s="61"/>
      <c r="E161" s="61"/>
      <c r="F161" s="61" t="str">
        <f aca="false">IF(C161="","",C161*E161/100)</f>
        <v/>
      </c>
      <c r="G161" s="61" t="str">
        <f aca="false">IF(D161="","",D161*$E161/100)</f>
        <v/>
      </c>
      <c r="H161" s="61" t="str">
        <f aca="false">IF(C161="","",C161+F161)</f>
        <v/>
      </c>
      <c r="I161" s="62" t="str">
        <f aca="false">IF(D161="","",D161+G161)</f>
        <v/>
      </c>
    </row>
    <row r="162" s="34" customFormat="true" ht="12.75" hidden="false" customHeight="false" outlineLevel="0" collapsed="false">
      <c r="A162" s="59"/>
      <c r="B162" s="60"/>
      <c r="C162" s="61"/>
      <c r="D162" s="61"/>
      <c r="E162" s="61"/>
      <c r="F162" s="61" t="str">
        <f aca="false">IF(C162="","",C162*E162/100)</f>
        <v/>
      </c>
      <c r="G162" s="61" t="str">
        <f aca="false">IF(D162="","",D162*$E162/100)</f>
        <v/>
      </c>
      <c r="H162" s="61" t="str">
        <f aca="false">IF(C162="","",C162+F162)</f>
        <v/>
      </c>
      <c r="I162" s="62" t="str">
        <f aca="false">IF(D162="","",D162+G162)</f>
        <v/>
      </c>
    </row>
    <row r="163" s="34" customFormat="true" ht="12.75" hidden="false" customHeight="false" outlineLevel="0" collapsed="false">
      <c r="A163" s="59"/>
      <c r="B163" s="60"/>
      <c r="C163" s="61"/>
      <c r="D163" s="61"/>
      <c r="E163" s="61"/>
      <c r="F163" s="61" t="str">
        <f aca="false">IF(C163="","",C163*E163/100)</f>
        <v/>
      </c>
      <c r="G163" s="61" t="str">
        <f aca="false">IF(D163="","",D163*$E163/100)</f>
        <v/>
      </c>
      <c r="H163" s="61" t="str">
        <f aca="false">IF(C163="","",C163+F163)</f>
        <v/>
      </c>
      <c r="I163" s="62" t="str">
        <f aca="false">IF(D163="","",D163+G163)</f>
        <v/>
      </c>
    </row>
    <row r="164" s="34" customFormat="true" ht="12.75" hidden="false" customHeight="false" outlineLevel="0" collapsed="false">
      <c r="A164" s="59"/>
      <c r="B164" s="60"/>
      <c r="C164" s="61"/>
      <c r="D164" s="61"/>
      <c r="E164" s="61"/>
      <c r="F164" s="61" t="str">
        <f aca="false">IF(C164="","",C164*E164/100)</f>
        <v/>
      </c>
      <c r="G164" s="61" t="str">
        <f aca="false">IF(D164="","",D164*$E164/100)</f>
        <v/>
      </c>
      <c r="H164" s="61" t="str">
        <f aca="false">IF(C164="","",C164+F164)</f>
        <v/>
      </c>
      <c r="I164" s="62" t="str">
        <f aca="false">IF(D164="","",D164+G164)</f>
        <v/>
      </c>
    </row>
    <row r="165" s="34" customFormat="true" ht="12.75" hidden="false" customHeight="false" outlineLevel="0" collapsed="false">
      <c r="A165" s="59"/>
      <c r="B165" s="60"/>
      <c r="C165" s="61"/>
      <c r="D165" s="61"/>
      <c r="E165" s="61"/>
      <c r="F165" s="61" t="str">
        <f aca="false">IF(C165="","",C165*E165/100)</f>
        <v/>
      </c>
      <c r="G165" s="61" t="str">
        <f aca="false">IF(D165="","",D165*$E165/100)</f>
        <v/>
      </c>
      <c r="H165" s="61" t="str">
        <f aca="false">IF(C165="","",C165+F165)</f>
        <v/>
      </c>
      <c r="I165" s="62" t="str">
        <f aca="false">IF(D165="","",D165+G165)</f>
        <v/>
      </c>
    </row>
    <row r="166" s="34" customFormat="true" ht="12.75" hidden="false" customHeight="false" outlineLevel="0" collapsed="false">
      <c r="A166" s="59"/>
      <c r="B166" s="60"/>
      <c r="C166" s="61"/>
      <c r="D166" s="61"/>
      <c r="E166" s="61"/>
      <c r="F166" s="61" t="str">
        <f aca="false">IF(C166="","",C166*E166/100)</f>
        <v/>
      </c>
      <c r="G166" s="61" t="str">
        <f aca="false">IF(D166="","",D166*$E166/100)</f>
        <v/>
      </c>
      <c r="H166" s="61" t="str">
        <f aca="false">IF(C166="","",C166+F166)</f>
        <v/>
      </c>
      <c r="I166" s="62" t="str">
        <f aca="false">IF(D166="","",D166+G166)</f>
        <v/>
      </c>
    </row>
    <row r="167" s="34" customFormat="true" ht="12.75" hidden="false" customHeight="false" outlineLevel="0" collapsed="false">
      <c r="A167" s="59"/>
      <c r="B167" s="60"/>
      <c r="C167" s="61"/>
      <c r="D167" s="61"/>
      <c r="E167" s="61"/>
      <c r="F167" s="61" t="str">
        <f aca="false">IF(C167="","",C167*E167/100)</f>
        <v/>
      </c>
      <c r="G167" s="61" t="str">
        <f aca="false">IF(D167="","",D167*$E167/100)</f>
        <v/>
      </c>
      <c r="H167" s="61" t="str">
        <f aca="false">IF(C167="","",C167+F167)</f>
        <v/>
      </c>
      <c r="I167" s="62" t="str">
        <f aca="false">IF(D167="","",D167+G167)</f>
        <v/>
      </c>
    </row>
    <row r="168" s="34" customFormat="true" ht="12.75" hidden="false" customHeight="false" outlineLevel="0" collapsed="false">
      <c r="A168" s="59"/>
      <c r="B168" s="60"/>
      <c r="C168" s="61"/>
      <c r="D168" s="61"/>
      <c r="E168" s="61"/>
      <c r="F168" s="61" t="str">
        <f aca="false">IF(C168="","",C168*E168/100)</f>
        <v/>
      </c>
      <c r="G168" s="61" t="str">
        <f aca="false">IF(D168="","",D168*$E168/100)</f>
        <v/>
      </c>
      <c r="H168" s="61" t="str">
        <f aca="false">IF(C168="","",C168+F168)</f>
        <v/>
      </c>
      <c r="I168" s="62" t="str">
        <f aca="false">IF(D168="","",D168+G168)</f>
        <v/>
      </c>
    </row>
    <row r="169" s="34" customFormat="true" ht="12.75" hidden="false" customHeight="false" outlineLevel="0" collapsed="false">
      <c r="A169" s="59"/>
      <c r="B169" s="60"/>
      <c r="C169" s="61"/>
      <c r="D169" s="61"/>
      <c r="E169" s="61"/>
      <c r="F169" s="61" t="str">
        <f aca="false">IF(C169="","",C169*E169/100)</f>
        <v/>
      </c>
      <c r="G169" s="61" t="str">
        <f aca="false">IF(D169="","",D169*$E169/100)</f>
        <v/>
      </c>
      <c r="H169" s="61" t="str">
        <f aca="false">IF(C169="","",C169+F169)</f>
        <v/>
      </c>
      <c r="I169" s="62" t="str">
        <f aca="false">IF(D169="","",D169+G169)</f>
        <v/>
      </c>
    </row>
    <row r="170" s="34" customFormat="true" ht="12.75" hidden="false" customHeight="false" outlineLevel="0" collapsed="false">
      <c r="A170" s="59"/>
      <c r="B170" s="60"/>
      <c r="C170" s="61"/>
      <c r="D170" s="61"/>
      <c r="E170" s="61"/>
      <c r="F170" s="61" t="str">
        <f aca="false">IF(C170="","",C170*E170/100)</f>
        <v/>
      </c>
      <c r="G170" s="61" t="str">
        <f aca="false">IF(D170="","",D170*$E170/100)</f>
        <v/>
      </c>
      <c r="H170" s="61" t="str">
        <f aca="false">IF(C170="","",C170+F170)</f>
        <v/>
      </c>
      <c r="I170" s="62" t="str">
        <f aca="false">IF(D170="","",D170+G170)</f>
        <v/>
      </c>
    </row>
    <row r="171" s="34" customFormat="true" ht="12.75" hidden="false" customHeight="false" outlineLevel="0" collapsed="false">
      <c r="A171" s="59"/>
      <c r="B171" s="60"/>
      <c r="C171" s="61"/>
      <c r="D171" s="61"/>
      <c r="E171" s="61"/>
      <c r="F171" s="61" t="str">
        <f aca="false">IF(C171="","",C171*E171/100)</f>
        <v/>
      </c>
      <c r="G171" s="61" t="str">
        <f aca="false">IF(D171="","",D171*$E171/100)</f>
        <v/>
      </c>
      <c r="H171" s="61" t="str">
        <f aca="false">IF(C171="","",C171+F171)</f>
        <v/>
      </c>
      <c r="I171" s="62" t="str">
        <f aca="false">IF(D171="","",D171+G171)</f>
        <v/>
      </c>
    </row>
    <row r="172" s="34" customFormat="true" ht="12.75" hidden="false" customHeight="false" outlineLevel="0" collapsed="false">
      <c r="A172" s="59"/>
      <c r="B172" s="60"/>
      <c r="C172" s="61"/>
      <c r="D172" s="61"/>
      <c r="E172" s="61"/>
      <c r="F172" s="61" t="str">
        <f aca="false">IF(C172="","",C172*E172/100)</f>
        <v/>
      </c>
      <c r="G172" s="61" t="str">
        <f aca="false">IF(D172="","",D172*$E172/100)</f>
        <v/>
      </c>
      <c r="H172" s="61" t="str">
        <f aca="false">IF(C172="","",C172+F172)</f>
        <v/>
      </c>
      <c r="I172" s="62" t="str">
        <f aca="false">IF(D172="","",D172+G172)</f>
        <v/>
      </c>
    </row>
    <row r="173" s="34" customFormat="true" ht="12.75" hidden="false" customHeight="false" outlineLevel="0" collapsed="false">
      <c r="A173" s="59"/>
      <c r="B173" s="60"/>
      <c r="C173" s="61"/>
      <c r="D173" s="61"/>
      <c r="E173" s="61"/>
      <c r="F173" s="61" t="str">
        <f aca="false">IF(C173="","",C173*E173/100)</f>
        <v/>
      </c>
      <c r="G173" s="61" t="str">
        <f aca="false">IF(D173="","",D173*$E173/100)</f>
        <v/>
      </c>
      <c r="H173" s="61" t="str">
        <f aca="false">IF(C173="","",C173+F173)</f>
        <v/>
      </c>
      <c r="I173" s="62" t="str">
        <f aca="false">IF(D173="","",D173+G173)</f>
        <v/>
      </c>
    </row>
    <row r="174" s="34" customFormat="true" ht="12.75" hidden="false" customHeight="false" outlineLevel="0" collapsed="false">
      <c r="A174" s="59"/>
      <c r="B174" s="60"/>
      <c r="C174" s="61"/>
      <c r="D174" s="61"/>
      <c r="E174" s="61"/>
      <c r="F174" s="61" t="str">
        <f aca="false">IF(C174="","",C174*E174/100)</f>
        <v/>
      </c>
      <c r="G174" s="61" t="str">
        <f aca="false">IF(D174="","",D174*$E174/100)</f>
        <v/>
      </c>
      <c r="H174" s="61" t="str">
        <f aca="false">IF(C174="","",C174+F174)</f>
        <v/>
      </c>
      <c r="I174" s="62" t="str">
        <f aca="false">IF(D174="","",D174+G174)</f>
        <v/>
      </c>
    </row>
    <row r="175" s="34" customFormat="true" ht="12.75" hidden="false" customHeight="false" outlineLevel="0" collapsed="false">
      <c r="A175" s="59"/>
      <c r="B175" s="60"/>
      <c r="C175" s="61"/>
      <c r="D175" s="61"/>
      <c r="E175" s="61"/>
      <c r="F175" s="61" t="str">
        <f aca="false">IF(C175="","",C175*E175/100)</f>
        <v/>
      </c>
      <c r="G175" s="61" t="str">
        <f aca="false">IF(D175="","",D175*$E175/100)</f>
        <v/>
      </c>
      <c r="H175" s="61" t="str">
        <f aca="false">IF(C175="","",C175+F175)</f>
        <v/>
      </c>
      <c r="I175" s="62" t="str">
        <f aca="false">IF(D175="","",D175+G175)</f>
        <v/>
      </c>
    </row>
    <row r="176" s="34" customFormat="true" ht="12.75" hidden="false" customHeight="false" outlineLevel="0" collapsed="false">
      <c r="A176" s="59"/>
      <c r="B176" s="60"/>
      <c r="C176" s="61"/>
      <c r="D176" s="61"/>
      <c r="E176" s="61"/>
      <c r="F176" s="61" t="str">
        <f aca="false">IF(C176="","",C176*E176/100)</f>
        <v/>
      </c>
      <c r="G176" s="61" t="str">
        <f aca="false">IF(D176="","",D176*$E176/100)</f>
        <v/>
      </c>
      <c r="H176" s="61" t="str">
        <f aca="false">IF(C176="","",C176+F176)</f>
        <v/>
      </c>
      <c r="I176" s="62" t="str">
        <f aca="false">IF(D176="","",D176+G176)</f>
        <v/>
      </c>
    </row>
    <row r="177" s="34" customFormat="true" ht="12.75" hidden="false" customHeight="false" outlineLevel="0" collapsed="false">
      <c r="A177" s="59"/>
      <c r="B177" s="60"/>
      <c r="C177" s="61"/>
      <c r="D177" s="61"/>
      <c r="E177" s="61"/>
      <c r="F177" s="61" t="str">
        <f aca="false">IF(C177="","",C177*E177/100)</f>
        <v/>
      </c>
      <c r="G177" s="61" t="str">
        <f aca="false">IF(D177="","",D177*$E177/100)</f>
        <v/>
      </c>
      <c r="H177" s="61" t="str">
        <f aca="false">IF(C177="","",C177+F177)</f>
        <v/>
      </c>
      <c r="I177" s="62" t="str">
        <f aca="false">IF(D177="","",D177+G177)</f>
        <v/>
      </c>
    </row>
    <row r="178" s="34" customFormat="true" ht="12.75" hidden="false" customHeight="false" outlineLevel="0" collapsed="false">
      <c r="A178" s="59"/>
      <c r="B178" s="60"/>
      <c r="C178" s="61"/>
      <c r="D178" s="61"/>
      <c r="E178" s="61"/>
      <c r="F178" s="61" t="str">
        <f aca="false">IF(C178="","",C178*E178/100)</f>
        <v/>
      </c>
      <c r="G178" s="61" t="str">
        <f aca="false">IF(D178="","",D178*$E178/100)</f>
        <v/>
      </c>
      <c r="H178" s="61" t="str">
        <f aca="false">IF(C178="","",C178+F178)</f>
        <v/>
      </c>
      <c r="I178" s="62" t="str">
        <f aca="false">IF(D178="","",D178+G178)</f>
        <v/>
      </c>
    </row>
    <row r="179" s="34" customFormat="true" ht="12.75" hidden="false" customHeight="false" outlineLevel="0" collapsed="false">
      <c r="A179" s="59"/>
      <c r="B179" s="60"/>
      <c r="C179" s="61"/>
      <c r="D179" s="61"/>
      <c r="E179" s="61"/>
      <c r="F179" s="61" t="str">
        <f aca="false">IF(C179="","",C179*E179/100)</f>
        <v/>
      </c>
      <c r="G179" s="61" t="str">
        <f aca="false">IF(D179="","",D179*$E179/100)</f>
        <v/>
      </c>
      <c r="H179" s="61" t="str">
        <f aca="false">IF(C179="","",C179+F179)</f>
        <v/>
      </c>
      <c r="I179" s="62" t="str">
        <f aca="false">IF(D179="","",D179+G179)</f>
        <v/>
      </c>
    </row>
    <row r="180" s="34" customFormat="true" ht="12.75" hidden="false" customHeight="false" outlineLevel="0" collapsed="false">
      <c r="A180" s="59"/>
      <c r="B180" s="60"/>
      <c r="C180" s="61"/>
      <c r="D180" s="61"/>
      <c r="E180" s="61"/>
      <c r="F180" s="61" t="str">
        <f aca="false">IF(C180="","",C180*E180/100)</f>
        <v/>
      </c>
      <c r="G180" s="61" t="str">
        <f aca="false">IF(D180="","",D180*$E180/100)</f>
        <v/>
      </c>
      <c r="H180" s="61" t="str">
        <f aca="false">IF(C180="","",C180+F180)</f>
        <v/>
      </c>
      <c r="I180" s="62" t="str">
        <f aca="false">IF(D180="","",D180+G180)</f>
        <v/>
      </c>
    </row>
    <row r="181" s="34" customFormat="true" ht="12.75" hidden="false" customHeight="false" outlineLevel="0" collapsed="false">
      <c r="A181" s="59"/>
      <c r="B181" s="60"/>
      <c r="C181" s="61"/>
      <c r="D181" s="61"/>
      <c r="E181" s="61"/>
      <c r="F181" s="61" t="str">
        <f aca="false">IF(C181="","",C181*E181/100)</f>
        <v/>
      </c>
      <c r="G181" s="61" t="str">
        <f aca="false">IF(D181="","",D181*$E181/100)</f>
        <v/>
      </c>
      <c r="H181" s="61" t="str">
        <f aca="false">IF(C181="","",C181+F181)</f>
        <v/>
      </c>
      <c r="I181" s="62" t="str">
        <f aca="false">IF(D181="","",D181+G181)</f>
        <v/>
      </c>
    </row>
    <row r="182" s="34" customFormat="true" ht="12.75" hidden="false" customHeight="false" outlineLevel="0" collapsed="false">
      <c r="A182" s="59"/>
      <c r="B182" s="60"/>
      <c r="C182" s="61"/>
      <c r="D182" s="61"/>
      <c r="E182" s="61"/>
      <c r="F182" s="61" t="str">
        <f aca="false">IF(C182="","",C182*E182/100)</f>
        <v/>
      </c>
      <c r="G182" s="61" t="str">
        <f aca="false">IF(D182="","",D182*$E182/100)</f>
        <v/>
      </c>
      <c r="H182" s="61" t="str">
        <f aca="false">IF(C182="","",C182+F182)</f>
        <v/>
      </c>
      <c r="I182" s="62" t="str">
        <f aca="false">IF(D182="","",D182+G182)</f>
        <v/>
      </c>
    </row>
    <row r="183" s="34" customFormat="true" ht="12.75" hidden="false" customHeight="false" outlineLevel="0" collapsed="false">
      <c r="A183" s="59"/>
      <c r="B183" s="60"/>
      <c r="C183" s="61"/>
      <c r="D183" s="61"/>
      <c r="E183" s="61"/>
      <c r="F183" s="61" t="str">
        <f aca="false">IF(C183="","",C183*E183/100)</f>
        <v/>
      </c>
      <c r="G183" s="61" t="str">
        <f aca="false">IF(D183="","",D183*$E183/100)</f>
        <v/>
      </c>
      <c r="H183" s="61" t="str">
        <f aca="false">IF(C183="","",C183+F183)</f>
        <v/>
      </c>
      <c r="I183" s="62" t="str">
        <f aca="false">IF(D183="","",D183+G183)</f>
        <v/>
      </c>
    </row>
    <row r="184" s="34" customFormat="true" ht="12.75" hidden="false" customHeight="false" outlineLevel="0" collapsed="false">
      <c r="A184" s="59"/>
      <c r="B184" s="60"/>
      <c r="C184" s="61"/>
      <c r="D184" s="61"/>
      <c r="E184" s="61"/>
      <c r="F184" s="61" t="str">
        <f aca="false">IF(C184="","",C184*E184/100)</f>
        <v/>
      </c>
      <c r="G184" s="61" t="str">
        <f aca="false">IF(D184="","",D184*$E184/100)</f>
        <v/>
      </c>
      <c r="H184" s="61" t="str">
        <f aca="false">IF(C184="","",C184+F184)</f>
        <v/>
      </c>
      <c r="I184" s="62" t="str">
        <f aca="false">IF(D184="","",D184+G184)</f>
        <v/>
      </c>
    </row>
    <row r="185" s="34" customFormat="true" ht="12.75" hidden="false" customHeight="false" outlineLevel="0" collapsed="false">
      <c r="A185" s="59"/>
      <c r="B185" s="60"/>
      <c r="C185" s="61"/>
      <c r="D185" s="61"/>
      <c r="E185" s="61"/>
      <c r="F185" s="61" t="str">
        <f aca="false">IF(C185="","",C185*E185/100)</f>
        <v/>
      </c>
      <c r="G185" s="61" t="str">
        <f aca="false">IF(D185="","",D185*$E185/100)</f>
        <v/>
      </c>
      <c r="H185" s="61" t="str">
        <f aca="false">IF(C185="","",C185+F185)</f>
        <v/>
      </c>
      <c r="I185" s="62" t="str">
        <f aca="false">IF(D185="","",D185+G185)</f>
        <v/>
      </c>
    </row>
    <row r="186" s="34" customFormat="true" ht="12.75" hidden="false" customHeight="false" outlineLevel="0" collapsed="false">
      <c r="A186" s="59"/>
      <c r="B186" s="60"/>
      <c r="C186" s="61"/>
      <c r="D186" s="61"/>
      <c r="E186" s="61"/>
      <c r="F186" s="61" t="str">
        <f aca="false">IF(C186="","",C186*E186/100)</f>
        <v/>
      </c>
      <c r="G186" s="61" t="str">
        <f aca="false">IF(D186="","",D186*$E186/100)</f>
        <v/>
      </c>
      <c r="H186" s="61" t="str">
        <f aca="false">IF(C186="","",C186+F186)</f>
        <v/>
      </c>
      <c r="I186" s="62" t="str">
        <f aca="false">IF(D186="","",D186+G186)</f>
        <v/>
      </c>
    </row>
    <row r="187" s="34" customFormat="true" ht="12.75" hidden="false" customHeight="false" outlineLevel="0" collapsed="false">
      <c r="A187" s="59"/>
      <c r="B187" s="60"/>
      <c r="C187" s="61"/>
      <c r="D187" s="61"/>
      <c r="E187" s="61"/>
      <c r="F187" s="61" t="str">
        <f aca="false">IF(C187="","",C187*E187/100)</f>
        <v/>
      </c>
      <c r="G187" s="61" t="str">
        <f aca="false">IF(D187="","",D187*$E187/100)</f>
        <v/>
      </c>
      <c r="H187" s="61" t="str">
        <f aca="false">IF(C187="","",C187+F187)</f>
        <v/>
      </c>
      <c r="I187" s="62" t="str">
        <f aca="false">IF(D187="","",D187+G187)</f>
        <v/>
      </c>
    </row>
    <row r="188" s="34" customFormat="true" ht="12.75" hidden="false" customHeight="false" outlineLevel="0" collapsed="false">
      <c r="A188" s="59"/>
      <c r="B188" s="60"/>
      <c r="C188" s="61"/>
      <c r="D188" s="61"/>
      <c r="E188" s="61"/>
      <c r="F188" s="61" t="str">
        <f aca="false">IF(C188="","",C188*E188/100)</f>
        <v/>
      </c>
      <c r="G188" s="61" t="str">
        <f aca="false">IF(D188="","",D188*$E188/100)</f>
        <v/>
      </c>
      <c r="H188" s="61" t="str">
        <f aca="false">IF(C188="","",C188+F188)</f>
        <v/>
      </c>
      <c r="I188" s="62" t="str">
        <f aca="false">IF(D188="","",D188+G188)</f>
        <v/>
      </c>
    </row>
    <row r="189" s="34" customFormat="true" ht="12.75" hidden="false" customHeight="false" outlineLevel="0" collapsed="false">
      <c r="A189" s="59"/>
      <c r="B189" s="60"/>
      <c r="C189" s="61"/>
      <c r="D189" s="61"/>
      <c r="E189" s="61"/>
      <c r="F189" s="61" t="str">
        <f aca="false">IF(C189="","",C189*E189/100)</f>
        <v/>
      </c>
      <c r="G189" s="61" t="str">
        <f aca="false">IF(D189="","",D189*$E189/100)</f>
        <v/>
      </c>
      <c r="H189" s="61" t="str">
        <f aca="false">IF(C189="","",C189+F189)</f>
        <v/>
      </c>
      <c r="I189" s="62" t="str">
        <f aca="false">IF(D189="","",D189+G189)</f>
        <v/>
      </c>
    </row>
    <row r="190" s="34" customFormat="true" ht="12.75" hidden="false" customHeight="false" outlineLevel="0" collapsed="false">
      <c r="A190" s="59"/>
      <c r="B190" s="60"/>
      <c r="C190" s="61"/>
      <c r="D190" s="61"/>
      <c r="E190" s="61"/>
      <c r="F190" s="61" t="str">
        <f aca="false">IF(C190="","",C190*E190/100)</f>
        <v/>
      </c>
      <c r="G190" s="61" t="str">
        <f aca="false">IF(D190="","",D190*$E190/100)</f>
        <v/>
      </c>
      <c r="H190" s="61" t="str">
        <f aca="false">IF(C190="","",C190+F190)</f>
        <v/>
      </c>
      <c r="I190" s="62" t="str">
        <f aca="false">IF(D190="","",D190+G190)</f>
        <v/>
      </c>
    </row>
    <row r="191" s="34" customFormat="true" ht="12.75" hidden="false" customHeight="false" outlineLevel="0" collapsed="false">
      <c r="A191" s="59"/>
      <c r="B191" s="60"/>
      <c r="C191" s="61"/>
      <c r="D191" s="61"/>
      <c r="E191" s="61"/>
      <c r="F191" s="61" t="str">
        <f aca="false">IF(C191="","",C191*E191/100)</f>
        <v/>
      </c>
      <c r="G191" s="61" t="str">
        <f aca="false">IF(D191="","",D191*$E191/100)</f>
        <v/>
      </c>
      <c r="H191" s="61" t="str">
        <f aca="false">IF(C191="","",C191+F191)</f>
        <v/>
      </c>
      <c r="I191" s="62" t="str">
        <f aca="false">IF(D191="","",D191+G191)</f>
        <v/>
      </c>
    </row>
    <row r="192" s="34" customFormat="true" ht="12.75" hidden="false" customHeight="false" outlineLevel="0" collapsed="false">
      <c r="A192" s="59"/>
      <c r="B192" s="60"/>
      <c r="C192" s="61"/>
      <c r="D192" s="61"/>
      <c r="E192" s="61"/>
      <c r="F192" s="61" t="str">
        <f aca="false">IF(C192="","",C192*E192/100)</f>
        <v/>
      </c>
      <c r="G192" s="61" t="str">
        <f aca="false">IF(D192="","",D192*$E192/100)</f>
        <v/>
      </c>
      <c r="H192" s="61" t="str">
        <f aca="false">IF(C192="","",C192+F192)</f>
        <v/>
      </c>
      <c r="I192" s="62" t="str">
        <f aca="false">IF(D192="","",D192+G192)</f>
        <v/>
      </c>
    </row>
    <row r="193" s="34" customFormat="true" ht="12.75" hidden="false" customHeight="false" outlineLevel="0" collapsed="false">
      <c r="A193" s="59"/>
      <c r="B193" s="60"/>
      <c r="C193" s="61"/>
      <c r="D193" s="61"/>
      <c r="E193" s="61"/>
      <c r="F193" s="61" t="str">
        <f aca="false">IF(C193="","",C193*E193/100)</f>
        <v/>
      </c>
      <c r="G193" s="61" t="str">
        <f aca="false">IF(D193="","",D193*$E193/100)</f>
        <v/>
      </c>
      <c r="H193" s="61" t="str">
        <f aca="false">IF(C193="","",C193+F193)</f>
        <v/>
      </c>
      <c r="I193" s="62" t="str">
        <f aca="false">IF(D193="","",D193+G193)</f>
        <v/>
      </c>
    </row>
    <row r="194" s="34" customFormat="true" ht="12.75" hidden="false" customHeight="false" outlineLevel="0" collapsed="false">
      <c r="A194" s="59"/>
      <c r="B194" s="60"/>
      <c r="C194" s="61"/>
      <c r="D194" s="61"/>
      <c r="E194" s="61"/>
      <c r="F194" s="61" t="str">
        <f aca="false">IF(C194="","",C194*E194/100)</f>
        <v/>
      </c>
      <c r="G194" s="61" t="str">
        <f aca="false">IF(D194="","",D194*$E194/100)</f>
        <v/>
      </c>
      <c r="H194" s="61" t="str">
        <f aca="false">IF(C194="","",C194+F194)</f>
        <v/>
      </c>
      <c r="I194" s="62" t="str">
        <f aca="false">IF(D194="","",D194+G194)</f>
        <v/>
      </c>
    </row>
    <row r="195" s="34" customFormat="true" ht="12.75" hidden="false" customHeight="false" outlineLevel="0" collapsed="false">
      <c r="A195" s="59"/>
      <c r="B195" s="60"/>
      <c r="C195" s="61"/>
      <c r="D195" s="61"/>
      <c r="E195" s="61"/>
      <c r="F195" s="61" t="str">
        <f aca="false">IF(C195="","",C195*E195/100)</f>
        <v/>
      </c>
      <c r="G195" s="61" t="str">
        <f aca="false">IF(D195="","",D195*$E195/100)</f>
        <v/>
      </c>
      <c r="H195" s="61" t="str">
        <f aca="false">IF(C195="","",C195+F195)</f>
        <v/>
      </c>
      <c r="I195" s="62" t="str">
        <f aca="false">IF(D195="","",D195+G195)</f>
        <v/>
      </c>
    </row>
    <row r="196" s="34" customFormat="true" ht="12.75" hidden="false" customHeight="false" outlineLevel="0" collapsed="false">
      <c r="A196" s="59"/>
      <c r="B196" s="60"/>
      <c r="C196" s="61"/>
      <c r="D196" s="61"/>
      <c r="E196" s="61"/>
      <c r="F196" s="61" t="str">
        <f aca="false">IF(C196="","",C196*E196/100)</f>
        <v/>
      </c>
      <c r="G196" s="61" t="str">
        <f aca="false">IF(D196="","",D196*$E196/100)</f>
        <v/>
      </c>
      <c r="H196" s="61" t="str">
        <f aca="false">IF(C196="","",C196+F196)</f>
        <v/>
      </c>
      <c r="I196" s="62" t="str">
        <f aca="false">IF(D196="","",D196+G196)</f>
        <v/>
      </c>
    </row>
    <row r="197" s="34" customFormat="true" ht="12.75" hidden="false" customHeight="false" outlineLevel="0" collapsed="false">
      <c r="A197" s="59"/>
      <c r="B197" s="60"/>
      <c r="C197" s="61"/>
      <c r="D197" s="61"/>
      <c r="E197" s="61"/>
      <c r="F197" s="61" t="str">
        <f aca="false">IF(C197="","",C197*E197/100)</f>
        <v/>
      </c>
      <c r="G197" s="61" t="str">
        <f aca="false">IF(D197="","",D197*$E197/100)</f>
        <v/>
      </c>
      <c r="H197" s="61" t="str">
        <f aca="false">IF(C197="","",C197+F197)</f>
        <v/>
      </c>
      <c r="I197" s="62" t="str">
        <f aca="false">IF(D197="","",D197+G197)</f>
        <v/>
      </c>
    </row>
    <row r="198" s="34" customFormat="true" ht="12.75" hidden="false" customHeight="false" outlineLevel="0" collapsed="false">
      <c r="A198" s="59"/>
      <c r="B198" s="60"/>
      <c r="C198" s="61"/>
      <c r="D198" s="61"/>
      <c r="E198" s="61"/>
      <c r="F198" s="61" t="str">
        <f aca="false">IF(C198="","",C198*E198/100)</f>
        <v/>
      </c>
      <c r="G198" s="61" t="str">
        <f aca="false">IF(D198="","",D198*$E198/100)</f>
        <v/>
      </c>
      <c r="H198" s="61" t="str">
        <f aca="false">IF(C198="","",C198+F198)</f>
        <v/>
      </c>
      <c r="I198" s="62" t="str">
        <f aca="false">IF(D198="","",D198+G198)</f>
        <v/>
      </c>
    </row>
    <row r="199" s="34" customFormat="true" ht="12.75" hidden="false" customHeight="false" outlineLevel="0" collapsed="false">
      <c r="A199" s="59"/>
      <c r="B199" s="60"/>
      <c r="C199" s="61"/>
      <c r="D199" s="61"/>
      <c r="E199" s="61"/>
      <c r="F199" s="61" t="str">
        <f aca="false">IF(C199="","",C199*E199/100)</f>
        <v/>
      </c>
      <c r="G199" s="61" t="str">
        <f aca="false">IF(D199="","",D199*$E199/100)</f>
        <v/>
      </c>
      <c r="H199" s="61" t="str">
        <f aca="false">IF(C199="","",C199+F199)</f>
        <v/>
      </c>
      <c r="I199" s="62" t="str">
        <f aca="false">IF(D199="","",D199+G199)</f>
        <v/>
      </c>
    </row>
    <row r="200" s="34" customFormat="true" ht="12.75" hidden="false" customHeight="false" outlineLevel="0" collapsed="false">
      <c r="A200" s="59"/>
      <c r="B200" s="60"/>
      <c r="C200" s="61"/>
      <c r="D200" s="61"/>
      <c r="E200" s="61"/>
      <c r="F200" s="61" t="str">
        <f aca="false">IF(C200="","",C200*E200/100)</f>
        <v/>
      </c>
      <c r="G200" s="61" t="str">
        <f aca="false">IF(D200="","",D200*$E200/100)</f>
        <v/>
      </c>
      <c r="H200" s="61" t="str">
        <f aca="false">IF(C200="","",C200+F200)</f>
        <v/>
      </c>
      <c r="I200" s="62" t="str">
        <f aca="false">IF(D200="","",D200+G200)</f>
        <v/>
      </c>
    </row>
    <row r="201" customFormat="false" ht="12.75" hidden="false" customHeight="false" outlineLevel="0" collapsed="false">
      <c r="A201" s="59"/>
      <c r="B201" s="60"/>
      <c r="C201" s="61"/>
      <c r="D201" s="61"/>
      <c r="E201" s="61"/>
      <c r="F201" s="61" t="str">
        <f aca="false">IF(C201="","",C201*E201/100)</f>
        <v/>
      </c>
      <c r="G201" s="61" t="str">
        <f aca="false">IF(D201="","",D201*$E201/100)</f>
        <v/>
      </c>
      <c r="H201" s="61" t="str">
        <f aca="false">IF(C201="","",C201+F201)</f>
        <v/>
      </c>
      <c r="I201" s="62" t="str">
        <f aca="false">IF(D201="","",D201+G201)</f>
        <v/>
      </c>
    </row>
    <row r="202" customFormat="false" ht="12.75" hidden="false" customHeight="false" outlineLevel="0" collapsed="false">
      <c r="A202" s="59"/>
      <c r="B202" s="60"/>
      <c r="C202" s="61"/>
      <c r="D202" s="61"/>
      <c r="E202" s="61"/>
      <c r="F202" s="61" t="str">
        <f aca="false">IF(C202="","",C202*E202/100)</f>
        <v/>
      </c>
      <c r="G202" s="61" t="str">
        <f aca="false">IF(D202="","",D202*$E202/100)</f>
        <v/>
      </c>
      <c r="H202" s="61" t="str">
        <f aca="false">IF(C202="","",C202+F202)</f>
        <v/>
      </c>
      <c r="I202" s="62" t="str">
        <f aca="false">IF(D202="","",D202+G202)</f>
        <v/>
      </c>
    </row>
    <row r="203" customFormat="false" ht="12.75" hidden="false" customHeight="false" outlineLevel="0" collapsed="false">
      <c r="A203" s="59"/>
      <c r="B203" s="60"/>
      <c r="C203" s="61"/>
      <c r="D203" s="61"/>
      <c r="E203" s="61"/>
      <c r="F203" s="61" t="str">
        <f aca="false">IF(C203="","",C203*E203/100)</f>
        <v/>
      </c>
      <c r="G203" s="61" t="str">
        <f aca="false">IF(D203="","",D203*$E203/100)</f>
        <v/>
      </c>
      <c r="H203" s="61" t="str">
        <f aca="false">IF(C203="","",C203+F203)</f>
        <v/>
      </c>
      <c r="I203" s="62" t="str">
        <f aca="false">IF(D203="","",D203+G203)</f>
        <v/>
      </c>
    </row>
    <row r="204" customFormat="false" ht="12.75" hidden="false" customHeight="false" outlineLevel="0" collapsed="false">
      <c r="A204" s="59"/>
      <c r="B204" s="60"/>
      <c r="C204" s="61"/>
      <c r="D204" s="61"/>
      <c r="E204" s="61"/>
      <c r="F204" s="61" t="str">
        <f aca="false">IF(C204="","",C204*E204/100)</f>
        <v/>
      </c>
      <c r="G204" s="61" t="str">
        <f aca="false">IF(D204="","",D204*$E204/100)</f>
        <v/>
      </c>
      <c r="H204" s="61" t="str">
        <f aca="false">IF(C204="","",C204+F204)</f>
        <v/>
      </c>
      <c r="I204" s="62" t="str">
        <f aca="false">IF(D204="","",D204+G204)</f>
        <v/>
      </c>
    </row>
    <row r="205" customFormat="false" ht="12.75" hidden="false" customHeight="false" outlineLevel="0" collapsed="false">
      <c r="A205" s="59"/>
      <c r="B205" s="60"/>
      <c r="C205" s="61"/>
      <c r="D205" s="61"/>
      <c r="E205" s="61"/>
      <c r="F205" s="61" t="str">
        <f aca="false">IF(C205="","",C205*E205/100)</f>
        <v/>
      </c>
      <c r="G205" s="61" t="str">
        <f aca="false">IF(D205="","",D205*$E205/100)</f>
        <v/>
      </c>
      <c r="H205" s="61" t="str">
        <f aca="false">IF(C205="","",C205+F205)</f>
        <v/>
      </c>
      <c r="I205" s="62" t="str">
        <f aca="false">IF(D205="","",D205+G205)</f>
        <v/>
      </c>
    </row>
    <row r="206" customFormat="false" ht="12.75" hidden="false" customHeight="false" outlineLevel="0" collapsed="false">
      <c r="A206" s="59"/>
      <c r="B206" s="60"/>
      <c r="C206" s="61"/>
      <c r="D206" s="61"/>
      <c r="E206" s="61"/>
      <c r="F206" s="61" t="str">
        <f aca="false">IF(C206="","",C206*E206/100)</f>
        <v/>
      </c>
      <c r="G206" s="61" t="str">
        <f aca="false">IF(D206="","",D206*$E206/100)</f>
        <v/>
      </c>
      <c r="H206" s="61" t="str">
        <f aca="false">IF(C206="","",C206+F206)</f>
        <v/>
      </c>
      <c r="I206" s="62" t="str">
        <f aca="false">IF(D206="","",D206+G206)</f>
        <v/>
      </c>
    </row>
    <row r="207" customFormat="false" ht="12.75" hidden="false" customHeight="false" outlineLevel="0" collapsed="false">
      <c r="A207" s="59"/>
      <c r="B207" s="60"/>
      <c r="C207" s="61"/>
      <c r="D207" s="61"/>
      <c r="E207" s="61"/>
      <c r="F207" s="61" t="str">
        <f aca="false">IF(C207="","",C207*E207/100)</f>
        <v/>
      </c>
      <c r="G207" s="61" t="str">
        <f aca="false">IF(D207="","",D207*$E207/100)</f>
        <v/>
      </c>
      <c r="H207" s="61" t="str">
        <f aca="false">IF(C207="","",C207+F207)</f>
        <v/>
      </c>
      <c r="I207" s="62" t="str">
        <f aca="false">IF(D207="","",D207+G207)</f>
        <v/>
      </c>
    </row>
    <row r="208" customFormat="false" ht="12.75" hidden="false" customHeight="false" outlineLevel="0" collapsed="false">
      <c r="A208" s="59"/>
      <c r="B208" s="60"/>
      <c r="C208" s="61"/>
      <c r="D208" s="61"/>
      <c r="E208" s="61"/>
      <c r="F208" s="61" t="str">
        <f aca="false">IF(C208="","",C208*E208/100)</f>
        <v/>
      </c>
      <c r="G208" s="61" t="str">
        <f aca="false">IF(D208="","",D208*$E208/100)</f>
        <v/>
      </c>
      <c r="H208" s="61" t="str">
        <f aca="false">IF(C208="","",C208+F208)</f>
        <v/>
      </c>
      <c r="I208" s="62" t="str">
        <f aca="false">IF(D208="","",D208+G208)</f>
        <v/>
      </c>
    </row>
    <row r="209" customFormat="false" ht="12.75" hidden="false" customHeight="false" outlineLevel="0" collapsed="false">
      <c r="A209" s="59"/>
      <c r="B209" s="60"/>
      <c r="C209" s="61"/>
      <c r="D209" s="61"/>
      <c r="E209" s="61"/>
      <c r="F209" s="61" t="str">
        <f aca="false">IF(C209="","",C209*E209/100)</f>
        <v/>
      </c>
      <c r="G209" s="61" t="str">
        <f aca="false">IF(D209="","",D209*$E209/100)</f>
        <v/>
      </c>
      <c r="H209" s="61" t="str">
        <f aca="false">IF(C209="","",C209+F209)</f>
        <v/>
      </c>
      <c r="I209" s="62" t="str">
        <f aca="false">IF(D209="","",D209+G209)</f>
        <v/>
      </c>
    </row>
    <row r="210" customFormat="false" ht="12.75" hidden="false" customHeight="false" outlineLevel="0" collapsed="false">
      <c r="A210" s="59"/>
      <c r="B210" s="60"/>
      <c r="C210" s="61"/>
      <c r="D210" s="61"/>
      <c r="E210" s="61"/>
      <c r="F210" s="61" t="str">
        <f aca="false">IF(C210="","",C210*E210/100)</f>
        <v/>
      </c>
      <c r="G210" s="61" t="str">
        <f aca="false">IF(D210="","",D210*$E210/100)</f>
        <v/>
      </c>
      <c r="H210" s="61" t="str">
        <f aca="false">IF(C210="","",C210+F210)</f>
        <v/>
      </c>
      <c r="I210" s="62" t="str">
        <f aca="false">IF(D210="","",D210+G210)</f>
        <v/>
      </c>
    </row>
    <row r="211" customFormat="false" ht="12.75" hidden="false" customHeight="false" outlineLevel="0" collapsed="false">
      <c r="A211" s="59"/>
      <c r="B211" s="60"/>
      <c r="C211" s="61"/>
      <c r="D211" s="61"/>
      <c r="E211" s="61"/>
      <c r="F211" s="61" t="str">
        <f aca="false">IF(C211="","",C211*E211/100)</f>
        <v/>
      </c>
      <c r="G211" s="61" t="str">
        <f aca="false">IF(D211="","",D211*$E211/100)</f>
        <v/>
      </c>
      <c r="H211" s="61" t="str">
        <f aca="false">IF(C211="","",C211+F211)</f>
        <v/>
      </c>
      <c r="I211" s="62" t="str">
        <f aca="false">IF(D211="","",D211+G211)</f>
        <v/>
      </c>
    </row>
    <row r="212" customFormat="false" ht="12.75" hidden="false" customHeight="false" outlineLevel="0" collapsed="false">
      <c r="A212" s="59"/>
      <c r="B212" s="60"/>
      <c r="C212" s="61"/>
      <c r="D212" s="61"/>
      <c r="E212" s="61"/>
      <c r="F212" s="61" t="str">
        <f aca="false">IF(C212="","",C212*E212/100)</f>
        <v/>
      </c>
      <c r="G212" s="61" t="str">
        <f aca="false">IF(D212="","",D212*$E212/100)</f>
        <v/>
      </c>
      <c r="H212" s="61" t="str">
        <f aca="false">IF(C212="","",C212+F212)</f>
        <v/>
      </c>
      <c r="I212" s="62" t="str">
        <f aca="false">IF(D212="","",D212+G212)</f>
        <v/>
      </c>
    </row>
    <row r="213" customFormat="false" ht="12.75" hidden="false" customHeight="false" outlineLevel="0" collapsed="false">
      <c r="A213" s="59"/>
      <c r="B213" s="60"/>
      <c r="C213" s="61"/>
      <c r="D213" s="61"/>
      <c r="E213" s="61"/>
      <c r="F213" s="61" t="str">
        <f aca="false">IF(C213="","",C213*E213/100)</f>
        <v/>
      </c>
      <c r="G213" s="61" t="str">
        <f aca="false">IF(D213="","",D213*$E213/100)</f>
        <v/>
      </c>
      <c r="H213" s="61" t="str">
        <f aca="false">IF(C213="","",C213+F213)</f>
        <v/>
      </c>
      <c r="I213" s="62" t="str">
        <f aca="false">IF(D213="","",D213+G213)</f>
        <v/>
      </c>
    </row>
    <row r="214" customFormat="false" ht="12.75" hidden="false" customHeight="false" outlineLevel="0" collapsed="false">
      <c r="A214" s="59"/>
      <c r="B214" s="60"/>
      <c r="C214" s="61"/>
      <c r="D214" s="61"/>
      <c r="E214" s="61"/>
      <c r="F214" s="61" t="str">
        <f aca="false">IF(C214="","",C214*E214/100)</f>
        <v/>
      </c>
      <c r="G214" s="61" t="str">
        <f aca="false">IF(D214="","",D214*$E214/100)</f>
        <v/>
      </c>
      <c r="H214" s="61" t="str">
        <f aca="false">IF(C214="","",C214+F214)</f>
        <v/>
      </c>
      <c r="I214" s="62" t="str">
        <f aca="false">IF(D214="","",D214+G214)</f>
        <v/>
      </c>
    </row>
    <row r="215" customFormat="false" ht="12.75" hidden="false" customHeight="false" outlineLevel="0" collapsed="false">
      <c r="A215" s="59"/>
      <c r="B215" s="60"/>
      <c r="C215" s="61"/>
      <c r="D215" s="61"/>
      <c r="E215" s="61"/>
      <c r="F215" s="61" t="str">
        <f aca="false">IF(C215="","",C215*E215/100)</f>
        <v/>
      </c>
      <c r="G215" s="61" t="str">
        <f aca="false">IF(D215="","",D215*$E215/100)</f>
        <v/>
      </c>
      <c r="H215" s="61" t="str">
        <f aca="false">IF(C215="","",C215+F215)</f>
        <v/>
      </c>
      <c r="I215" s="62" t="str">
        <f aca="false">IF(D215="","",D215+G215)</f>
        <v/>
      </c>
    </row>
    <row r="216" customFormat="false" ht="12.75" hidden="false" customHeight="false" outlineLevel="0" collapsed="false">
      <c r="A216" s="59"/>
      <c r="B216" s="60"/>
      <c r="C216" s="61"/>
      <c r="D216" s="61"/>
      <c r="E216" s="61"/>
      <c r="F216" s="61" t="str">
        <f aca="false">IF(C216="","",C216*E216/100)</f>
        <v/>
      </c>
      <c r="G216" s="61" t="str">
        <f aca="false">IF(D216="","",D216*$E216/100)</f>
        <v/>
      </c>
      <c r="H216" s="61" t="str">
        <f aca="false">IF(C216="","",C216+F216)</f>
        <v/>
      </c>
      <c r="I216" s="62" t="str">
        <f aca="false">IF(D216="","",D216+G216)</f>
        <v/>
      </c>
    </row>
    <row r="217" customFormat="false" ht="12.75" hidden="false" customHeight="false" outlineLevel="0" collapsed="false">
      <c r="A217" s="59"/>
      <c r="B217" s="60"/>
      <c r="C217" s="61"/>
      <c r="D217" s="61"/>
      <c r="E217" s="61"/>
      <c r="F217" s="61" t="str">
        <f aca="false">IF(C217="","",C217*E217/100)</f>
        <v/>
      </c>
      <c r="G217" s="61" t="str">
        <f aca="false">IF(D217="","",D217*$E217/100)</f>
        <v/>
      </c>
      <c r="H217" s="61" t="str">
        <f aca="false">IF(C217="","",C217+F217)</f>
        <v/>
      </c>
      <c r="I217" s="62" t="str">
        <f aca="false">IF(D217="","",D217+G217)</f>
        <v/>
      </c>
    </row>
    <row r="218" customFormat="false" ht="12.75" hidden="false" customHeight="false" outlineLevel="0" collapsed="false">
      <c r="A218" s="59"/>
      <c r="B218" s="60"/>
      <c r="C218" s="61"/>
      <c r="D218" s="61"/>
      <c r="E218" s="61"/>
      <c r="F218" s="61" t="str">
        <f aca="false">IF(C218="","",C218*E218/100)</f>
        <v/>
      </c>
      <c r="G218" s="61" t="str">
        <f aca="false">IF(D218="","",D218*$E218/100)</f>
        <v/>
      </c>
      <c r="H218" s="61" t="str">
        <f aca="false">IF(C218="","",C218+F218)</f>
        <v/>
      </c>
      <c r="I218" s="62" t="str">
        <f aca="false">IF(D218="","",D218+G218)</f>
        <v/>
      </c>
    </row>
    <row r="219" customFormat="false" ht="12.75" hidden="false" customHeight="false" outlineLevel="0" collapsed="false">
      <c r="A219" s="59"/>
      <c r="B219" s="60"/>
      <c r="C219" s="61"/>
      <c r="D219" s="61"/>
      <c r="E219" s="61"/>
      <c r="F219" s="61" t="str">
        <f aca="false">IF(C219="","",C219*E219/100)</f>
        <v/>
      </c>
      <c r="G219" s="61" t="str">
        <f aca="false">IF(D219="","",D219*$E219/100)</f>
        <v/>
      </c>
      <c r="H219" s="61" t="str">
        <f aca="false">IF(C219="","",C219+F219)</f>
        <v/>
      </c>
      <c r="I219" s="62" t="str">
        <f aca="false">IF(D219="","",D219+G219)</f>
        <v/>
      </c>
    </row>
    <row r="220" customFormat="false" ht="12.75" hidden="false" customHeight="false" outlineLevel="0" collapsed="false">
      <c r="A220" s="59"/>
      <c r="B220" s="60"/>
      <c r="C220" s="61"/>
      <c r="D220" s="61"/>
      <c r="E220" s="61"/>
      <c r="F220" s="61" t="str">
        <f aca="false">IF(C220="","",C220*E220/100)</f>
        <v/>
      </c>
      <c r="G220" s="61" t="str">
        <f aca="false">IF(D220="","",D220*$E220/100)</f>
        <v/>
      </c>
      <c r="H220" s="61" t="str">
        <f aca="false">IF(C220="","",C220+F220)</f>
        <v/>
      </c>
      <c r="I220" s="62" t="str">
        <f aca="false">IF(D220="","",D220+G220)</f>
        <v/>
      </c>
    </row>
    <row r="221" customFormat="false" ht="12.75" hidden="false" customHeight="false" outlineLevel="0" collapsed="false">
      <c r="A221" s="59"/>
      <c r="B221" s="60"/>
      <c r="C221" s="61"/>
      <c r="D221" s="61"/>
      <c r="E221" s="61"/>
      <c r="F221" s="61" t="str">
        <f aca="false">IF(C221="","",C221*E221/100)</f>
        <v/>
      </c>
      <c r="G221" s="61" t="str">
        <f aca="false">IF(D221="","",D221*$E221/100)</f>
        <v/>
      </c>
      <c r="H221" s="61" t="str">
        <f aca="false">IF(C221="","",C221+F221)</f>
        <v/>
      </c>
      <c r="I221" s="62" t="str">
        <f aca="false">IF(D221="","",D221+G221)</f>
        <v/>
      </c>
    </row>
    <row r="222" customFormat="false" ht="12.75" hidden="false" customHeight="false" outlineLevel="0" collapsed="false">
      <c r="A222" s="59"/>
      <c r="B222" s="60"/>
      <c r="C222" s="61"/>
      <c r="D222" s="61"/>
      <c r="E222" s="61"/>
      <c r="F222" s="61" t="str">
        <f aca="false">IF(C222="","",C222*E222/100)</f>
        <v/>
      </c>
      <c r="G222" s="61" t="str">
        <f aca="false">IF(D222="","",D222*$E222/100)</f>
        <v/>
      </c>
      <c r="H222" s="61" t="str">
        <f aca="false">IF(C222="","",C222+F222)</f>
        <v/>
      </c>
      <c r="I222" s="62" t="str">
        <f aca="false">IF(D222="","",D222+G222)</f>
        <v/>
      </c>
    </row>
    <row r="223" customFormat="false" ht="12.75" hidden="false" customHeight="false" outlineLevel="0" collapsed="false">
      <c r="A223" s="59"/>
      <c r="B223" s="60"/>
      <c r="C223" s="61"/>
      <c r="D223" s="61"/>
      <c r="E223" s="61"/>
      <c r="F223" s="61" t="str">
        <f aca="false">IF(C223="","",C223*E223/100)</f>
        <v/>
      </c>
      <c r="G223" s="61" t="str">
        <f aca="false">IF(D223="","",D223*$E223/100)</f>
        <v/>
      </c>
      <c r="H223" s="61" t="str">
        <f aca="false">IF(C223="","",C223+F223)</f>
        <v/>
      </c>
      <c r="I223" s="62" t="str">
        <f aca="false">IF(D223="","",D223+G223)</f>
        <v/>
      </c>
    </row>
    <row r="224" customFormat="false" ht="12.75" hidden="false" customHeight="false" outlineLevel="0" collapsed="false">
      <c r="A224" s="59"/>
      <c r="B224" s="60"/>
      <c r="C224" s="61"/>
      <c r="D224" s="61"/>
      <c r="E224" s="61"/>
      <c r="F224" s="61" t="str">
        <f aca="false">IF(C224="","",C224*E224/100)</f>
        <v/>
      </c>
      <c r="G224" s="61" t="str">
        <f aca="false">IF(D224="","",D224*$E224/100)</f>
        <v/>
      </c>
      <c r="H224" s="61" t="str">
        <f aca="false">IF(C224="","",C224+F224)</f>
        <v/>
      </c>
      <c r="I224" s="62" t="str">
        <f aca="false">IF(D224="","",D224+G224)</f>
        <v/>
      </c>
    </row>
    <row r="225" customFormat="false" ht="12.75" hidden="false" customHeight="false" outlineLevel="0" collapsed="false">
      <c r="A225" s="59"/>
      <c r="B225" s="60"/>
      <c r="C225" s="61"/>
      <c r="D225" s="61"/>
      <c r="E225" s="61"/>
      <c r="F225" s="61" t="str">
        <f aca="false">IF(C225="","",C225*E225/100)</f>
        <v/>
      </c>
      <c r="G225" s="61" t="str">
        <f aca="false">IF(D225="","",D225*$E225/100)</f>
        <v/>
      </c>
      <c r="H225" s="61" t="str">
        <f aca="false">IF(C225="","",C225+F225)</f>
        <v/>
      </c>
      <c r="I225" s="62" t="str">
        <f aca="false">IF(D225="","",D225+G225)</f>
        <v/>
      </c>
    </row>
    <row r="226" customFormat="false" ht="12.75" hidden="false" customHeight="false" outlineLevel="0" collapsed="false">
      <c r="A226" s="59"/>
      <c r="B226" s="60"/>
      <c r="C226" s="61"/>
      <c r="D226" s="61"/>
      <c r="E226" s="61"/>
      <c r="F226" s="61" t="str">
        <f aca="false">IF(C226="","",C226*E226/100)</f>
        <v/>
      </c>
      <c r="G226" s="61" t="str">
        <f aca="false">IF(D226="","",D226*$E226/100)</f>
        <v/>
      </c>
      <c r="H226" s="61" t="str">
        <f aca="false">IF(C226="","",C226+F226)</f>
        <v/>
      </c>
      <c r="I226" s="62" t="str">
        <f aca="false">IF(D226="","",D226+G226)</f>
        <v/>
      </c>
    </row>
    <row r="227" customFormat="false" ht="12.75" hidden="false" customHeight="false" outlineLevel="0" collapsed="false">
      <c r="A227" s="59"/>
      <c r="B227" s="60"/>
      <c r="C227" s="61"/>
      <c r="D227" s="61"/>
      <c r="E227" s="61"/>
      <c r="F227" s="61" t="str">
        <f aca="false">IF(C227="","",C227*E227/100)</f>
        <v/>
      </c>
      <c r="G227" s="61" t="str">
        <f aca="false">IF(D227="","",D227*$E227/100)</f>
        <v/>
      </c>
      <c r="H227" s="61" t="str">
        <f aca="false">IF(C227="","",C227+F227)</f>
        <v/>
      </c>
      <c r="I227" s="62" t="str">
        <f aca="false">IF(D227="","",D227+G227)</f>
        <v/>
      </c>
    </row>
    <row r="228" customFormat="false" ht="12.75" hidden="false" customHeight="false" outlineLevel="0" collapsed="false">
      <c r="A228" s="59"/>
      <c r="B228" s="60"/>
      <c r="C228" s="61"/>
      <c r="D228" s="61"/>
      <c r="E228" s="61"/>
      <c r="F228" s="61" t="str">
        <f aca="false">IF(C228="","",C228*E228/100)</f>
        <v/>
      </c>
      <c r="G228" s="61" t="str">
        <f aca="false">IF(D228="","",D228*$E228/100)</f>
        <v/>
      </c>
      <c r="H228" s="61" t="str">
        <f aca="false">IF(C228="","",C228+F228)</f>
        <v/>
      </c>
      <c r="I228" s="62" t="str">
        <f aca="false">IF(D228="","",D228+G228)</f>
        <v/>
      </c>
    </row>
    <row r="229" customFormat="false" ht="12.75" hidden="false" customHeight="false" outlineLevel="0" collapsed="false">
      <c r="A229" s="59"/>
      <c r="B229" s="60"/>
      <c r="C229" s="61"/>
      <c r="D229" s="61"/>
      <c r="E229" s="61"/>
      <c r="F229" s="61" t="str">
        <f aca="false">IF(C229="","",C229*E229/100)</f>
        <v/>
      </c>
      <c r="G229" s="61" t="str">
        <f aca="false">IF(D229="","",D229*$E229/100)</f>
        <v/>
      </c>
      <c r="H229" s="61" t="str">
        <f aca="false">IF(C229="","",C229+F229)</f>
        <v/>
      </c>
      <c r="I229" s="62" t="str">
        <f aca="false">IF(D229="","",D229+G229)</f>
        <v/>
      </c>
    </row>
    <row r="230" customFormat="false" ht="12.75" hidden="false" customHeight="false" outlineLevel="0" collapsed="false">
      <c r="A230" s="59"/>
      <c r="B230" s="60"/>
      <c r="C230" s="61"/>
      <c r="D230" s="61"/>
      <c r="E230" s="61"/>
      <c r="F230" s="61" t="str">
        <f aca="false">IF(C230="","",C230*E230/100)</f>
        <v/>
      </c>
      <c r="G230" s="61" t="str">
        <f aca="false">IF(D230="","",D230*$E230/100)</f>
        <v/>
      </c>
      <c r="H230" s="61" t="str">
        <f aca="false">IF(C230="","",C230+F230)</f>
        <v/>
      </c>
      <c r="I230" s="62" t="str">
        <f aca="false">IF(D230="","",D230+G230)</f>
        <v/>
      </c>
    </row>
    <row r="231" customFormat="false" ht="12.75" hidden="false" customHeight="false" outlineLevel="0" collapsed="false">
      <c r="A231" s="59"/>
      <c r="B231" s="60"/>
      <c r="C231" s="61"/>
      <c r="D231" s="61"/>
      <c r="E231" s="61"/>
      <c r="F231" s="61" t="str">
        <f aca="false">IF(C231="","",C231*E231/100)</f>
        <v/>
      </c>
      <c r="G231" s="61" t="str">
        <f aca="false">IF(D231="","",D231*$E231/100)</f>
        <v/>
      </c>
      <c r="H231" s="61" t="str">
        <f aca="false">IF(C231="","",C231+F231)</f>
        <v/>
      </c>
      <c r="I231" s="62" t="str">
        <f aca="false">IF(D231="","",D231+G231)</f>
        <v/>
      </c>
    </row>
    <row r="232" customFormat="false" ht="12.75" hidden="false" customHeight="false" outlineLevel="0" collapsed="false">
      <c r="A232" s="59"/>
      <c r="B232" s="60"/>
      <c r="C232" s="61"/>
      <c r="D232" s="61"/>
      <c r="E232" s="61"/>
      <c r="F232" s="61" t="str">
        <f aca="false">IF(C232="","",C232*E232/100)</f>
        <v/>
      </c>
      <c r="G232" s="61" t="str">
        <f aca="false">IF(D232="","",D232*$E232/100)</f>
        <v/>
      </c>
      <c r="H232" s="61" t="str">
        <f aca="false">IF(C232="","",C232+F232)</f>
        <v/>
      </c>
      <c r="I232" s="62" t="str">
        <f aca="false">IF(D232="","",D232+G232)</f>
        <v/>
      </c>
    </row>
    <row r="233" customFormat="false" ht="12.75" hidden="false" customHeight="false" outlineLevel="0" collapsed="false">
      <c r="A233" s="59"/>
      <c r="B233" s="60"/>
      <c r="C233" s="61"/>
      <c r="D233" s="61"/>
      <c r="E233" s="61"/>
      <c r="F233" s="61" t="str">
        <f aca="false">IF(C233="","",C233*E233/100)</f>
        <v/>
      </c>
      <c r="G233" s="61" t="str">
        <f aca="false">IF(D233="","",D233*$E233/100)</f>
        <v/>
      </c>
      <c r="H233" s="61" t="str">
        <f aca="false">IF(C233="","",C233+F233)</f>
        <v/>
      </c>
      <c r="I233" s="62" t="str">
        <f aca="false">IF(D233="","",D233+G233)</f>
        <v/>
      </c>
    </row>
    <row r="234" customFormat="false" ht="12.75" hidden="false" customHeight="false" outlineLevel="0" collapsed="false">
      <c r="A234" s="59"/>
      <c r="B234" s="60"/>
      <c r="C234" s="61"/>
      <c r="D234" s="61"/>
      <c r="E234" s="61"/>
      <c r="F234" s="61" t="str">
        <f aca="false">IF(C234="","",C234*E234/100)</f>
        <v/>
      </c>
      <c r="G234" s="61" t="str">
        <f aca="false">IF(D234="","",D234*$E234/100)</f>
        <v/>
      </c>
      <c r="H234" s="61" t="str">
        <f aca="false">IF(C234="","",C234+F234)</f>
        <v/>
      </c>
      <c r="I234" s="62" t="str">
        <f aca="false">IF(D234="","",D234+G234)</f>
        <v/>
      </c>
    </row>
    <row r="235" customFormat="false" ht="12.75" hidden="false" customHeight="false" outlineLevel="0" collapsed="false">
      <c r="A235" s="59"/>
      <c r="B235" s="60"/>
      <c r="C235" s="61"/>
      <c r="D235" s="61"/>
      <c r="E235" s="61"/>
      <c r="F235" s="61" t="str">
        <f aca="false">IF(C235="","",C235*E235/100)</f>
        <v/>
      </c>
      <c r="G235" s="61" t="str">
        <f aca="false">IF(D235="","",D235*$E235/100)</f>
        <v/>
      </c>
      <c r="H235" s="61" t="str">
        <f aca="false">IF(C235="","",C235+F235)</f>
        <v/>
      </c>
      <c r="I235" s="62" t="str">
        <f aca="false">IF(D235="","",D235+G235)</f>
        <v/>
      </c>
    </row>
    <row r="236" customFormat="false" ht="12.75" hidden="false" customHeight="false" outlineLevel="0" collapsed="false">
      <c r="A236" s="59"/>
      <c r="B236" s="60"/>
      <c r="C236" s="61"/>
      <c r="D236" s="61"/>
      <c r="E236" s="61"/>
      <c r="F236" s="61" t="str">
        <f aca="false">IF(C236="","",C236*E236/100)</f>
        <v/>
      </c>
      <c r="G236" s="61" t="str">
        <f aca="false">IF(D236="","",D236*$E236/100)</f>
        <v/>
      </c>
      <c r="H236" s="61" t="str">
        <f aca="false">IF(C236="","",C236+F236)</f>
        <v/>
      </c>
      <c r="I236" s="62" t="str">
        <f aca="false">IF(D236="","",D236+G236)</f>
        <v/>
      </c>
    </row>
    <row r="237" customFormat="false" ht="12.75" hidden="false" customHeight="false" outlineLevel="0" collapsed="false">
      <c r="A237" s="59"/>
      <c r="B237" s="60"/>
      <c r="C237" s="61"/>
      <c r="D237" s="61"/>
      <c r="E237" s="61"/>
      <c r="F237" s="61" t="str">
        <f aca="false">IF(C237="","",C237*E237/100)</f>
        <v/>
      </c>
      <c r="G237" s="61" t="str">
        <f aca="false">IF(D237="","",D237*$E237/100)</f>
        <v/>
      </c>
      <c r="H237" s="61" t="str">
        <f aca="false">IF(C237="","",C237+F237)</f>
        <v/>
      </c>
      <c r="I237" s="62" t="str">
        <f aca="false">IF(D237="","",D237+G237)</f>
        <v/>
      </c>
    </row>
    <row r="238" customFormat="false" ht="12.75" hidden="false" customHeight="false" outlineLevel="0" collapsed="false">
      <c r="A238" s="59"/>
      <c r="B238" s="60"/>
      <c r="C238" s="61"/>
      <c r="D238" s="61"/>
      <c r="E238" s="61"/>
      <c r="F238" s="61" t="str">
        <f aca="false">IF(C238="","",C238*E238/100)</f>
        <v/>
      </c>
      <c r="G238" s="61" t="str">
        <f aca="false">IF(D238="","",D238*$E238/100)</f>
        <v/>
      </c>
      <c r="H238" s="61" t="str">
        <f aca="false">IF(C238="","",C238+F238)</f>
        <v/>
      </c>
      <c r="I238" s="62" t="str">
        <f aca="false">IF(D238="","",D238+G238)</f>
        <v/>
      </c>
    </row>
    <row r="239" customFormat="false" ht="12.75" hidden="false" customHeight="false" outlineLevel="0" collapsed="false">
      <c r="A239" s="59"/>
      <c r="B239" s="60"/>
      <c r="C239" s="61"/>
      <c r="D239" s="61"/>
      <c r="E239" s="61"/>
      <c r="F239" s="61" t="str">
        <f aca="false">IF(C239="","",C239*E239/100)</f>
        <v/>
      </c>
      <c r="G239" s="61" t="str">
        <f aca="false">IF(D239="","",D239*$E239/100)</f>
        <v/>
      </c>
      <c r="H239" s="61" t="str">
        <f aca="false">IF(C239="","",C239+F239)</f>
        <v/>
      </c>
      <c r="I239" s="62" t="str">
        <f aca="false">IF(D239="","",D239+G239)</f>
        <v/>
      </c>
    </row>
    <row r="240" customFormat="false" ht="12.75" hidden="false" customHeight="false" outlineLevel="0" collapsed="false">
      <c r="A240" s="59"/>
      <c r="B240" s="60"/>
      <c r="C240" s="61"/>
      <c r="D240" s="61"/>
      <c r="E240" s="61"/>
      <c r="F240" s="61" t="str">
        <f aca="false">IF(C240="","",C240*E240/100)</f>
        <v/>
      </c>
      <c r="G240" s="61" t="str">
        <f aca="false">IF(D240="","",D240*$E240/100)</f>
        <v/>
      </c>
      <c r="H240" s="61" t="str">
        <f aca="false">IF(C240="","",C240+F240)</f>
        <v/>
      </c>
      <c r="I240" s="62" t="str">
        <f aca="false">IF(D240="","",D240+G240)</f>
        <v/>
      </c>
    </row>
    <row r="241" customFormat="false" ht="12.75" hidden="false" customHeight="false" outlineLevel="0" collapsed="false">
      <c r="A241" s="59"/>
      <c r="B241" s="60"/>
      <c r="C241" s="61"/>
      <c r="D241" s="61"/>
      <c r="E241" s="61"/>
      <c r="F241" s="61" t="str">
        <f aca="false">IF(C241="","",C241*E241/100)</f>
        <v/>
      </c>
      <c r="G241" s="61" t="str">
        <f aca="false">IF(D241="","",D241*$E241/100)</f>
        <v/>
      </c>
      <c r="H241" s="61" t="str">
        <f aca="false">IF(C241="","",C241+F241)</f>
        <v/>
      </c>
      <c r="I241" s="62" t="str">
        <f aca="false">IF(D241="","",D241+G241)</f>
        <v/>
      </c>
    </row>
    <row r="242" customFormat="false" ht="12.75" hidden="false" customHeight="false" outlineLevel="0" collapsed="false">
      <c r="A242" s="59"/>
      <c r="B242" s="60"/>
      <c r="C242" s="61"/>
      <c r="D242" s="61"/>
      <c r="E242" s="61"/>
      <c r="F242" s="61" t="str">
        <f aca="false">IF(C242="","",C242*E242/100)</f>
        <v/>
      </c>
      <c r="G242" s="61" t="str">
        <f aca="false">IF(D242="","",D242*$E242/100)</f>
        <v/>
      </c>
      <c r="H242" s="61" t="str">
        <f aca="false">IF(C242="","",C242+F242)</f>
        <v/>
      </c>
      <c r="I242" s="62" t="str">
        <f aca="false">IF(D242="","",D242+G242)</f>
        <v/>
      </c>
    </row>
    <row r="243" customFormat="false" ht="12.75" hidden="false" customHeight="false" outlineLevel="0" collapsed="false">
      <c r="A243" s="59"/>
      <c r="B243" s="60"/>
      <c r="C243" s="61"/>
      <c r="D243" s="61"/>
      <c r="E243" s="61"/>
      <c r="F243" s="61" t="str">
        <f aca="false">IF(C243="","",C243*E243/100)</f>
        <v/>
      </c>
      <c r="G243" s="61" t="str">
        <f aca="false">IF(D243="","",D243*$E243/100)</f>
        <v/>
      </c>
      <c r="H243" s="61" t="str">
        <f aca="false">IF(C243="","",C243+F243)</f>
        <v/>
      </c>
      <c r="I243" s="62" t="str">
        <f aca="false">IF(D243="","",D243+G243)</f>
        <v/>
      </c>
    </row>
    <row r="244" customFormat="false" ht="12.75" hidden="false" customHeight="false" outlineLevel="0" collapsed="false">
      <c r="A244" s="59"/>
      <c r="B244" s="60"/>
      <c r="C244" s="61"/>
      <c r="D244" s="61"/>
      <c r="E244" s="61"/>
      <c r="F244" s="61" t="str">
        <f aca="false">IF(C244="","",C244*E244/100)</f>
        <v/>
      </c>
      <c r="G244" s="61" t="str">
        <f aca="false">IF(D244="","",D244*$E244/100)</f>
        <v/>
      </c>
      <c r="H244" s="61" t="str">
        <f aca="false">IF(C244="","",C244+F244)</f>
        <v/>
      </c>
      <c r="I244" s="62" t="str">
        <f aca="false">IF(D244="","",D244+G244)</f>
        <v/>
      </c>
    </row>
    <row r="245" customFormat="false" ht="12.75" hidden="false" customHeight="false" outlineLevel="0" collapsed="false">
      <c r="A245" s="59"/>
      <c r="B245" s="60"/>
      <c r="C245" s="61"/>
      <c r="D245" s="61"/>
      <c r="E245" s="61"/>
      <c r="F245" s="61" t="str">
        <f aca="false">IF(C245="","",C245*E245/100)</f>
        <v/>
      </c>
      <c r="G245" s="61" t="str">
        <f aca="false">IF(D245="","",D245*$E245/100)</f>
        <v/>
      </c>
      <c r="H245" s="61" t="str">
        <f aca="false">IF(C245="","",C245+F245)</f>
        <v/>
      </c>
      <c r="I245" s="62" t="str">
        <f aca="false">IF(D245="","",D245+G245)</f>
        <v/>
      </c>
    </row>
    <row r="246" customFormat="false" ht="12.75" hidden="false" customHeight="false" outlineLevel="0" collapsed="false">
      <c r="A246" s="59"/>
      <c r="B246" s="60"/>
      <c r="C246" s="61"/>
      <c r="D246" s="61"/>
      <c r="E246" s="61"/>
      <c r="F246" s="61" t="str">
        <f aca="false">IF(C246="","",C246*E246/100)</f>
        <v/>
      </c>
      <c r="G246" s="61" t="str">
        <f aca="false">IF(D246="","",D246*$E246/100)</f>
        <v/>
      </c>
      <c r="H246" s="61" t="str">
        <f aca="false">IF(C246="","",C246+F246)</f>
        <v/>
      </c>
      <c r="I246" s="62" t="str">
        <f aca="false">IF(D246="","",D246+G246)</f>
        <v/>
      </c>
    </row>
    <row r="247" customFormat="false" ht="12.75" hidden="false" customHeight="false" outlineLevel="0" collapsed="false">
      <c r="A247" s="59"/>
      <c r="B247" s="60"/>
      <c r="C247" s="61"/>
      <c r="D247" s="61"/>
      <c r="E247" s="61"/>
      <c r="F247" s="61" t="str">
        <f aca="false">IF(C247="","",C247*E247/100)</f>
        <v/>
      </c>
      <c r="G247" s="61" t="str">
        <f aca="false">IF(D247="","",D247*$E247/100)</f>
        <v/>
      </c>
      <c r="H247" s="61" t="str">
        <f aca="false">IF(C247="","",C247+F247)</f>
        <v/>
      </c>
      <c r="I247" s="62" t="str">
        <f aca="false">IF(D247="","",D247+G247)</f>
        <v/>
      </c>
    </row>
    <row r="248" customFormat="false" ht="12.75" hidden="false" customHeight="false" outlineLevel="0" collapsed="false">
      <c r="A248" s="59"/>
      <c r="B248" s="60"/>
      <c r="C248" s="61"/>
      <c r="D248" s="61"/>
      <c r="E248" s="61"/>
      <c r="F248" s="61" t="str">
        <f aca="false">IF(C248="","",C248*E248/100)</f>
        <v/>
      </c>
      <c r="G248" s="61" t="str">
        <f aca="false">IF(D248="","",D248*$E248/100)</f>
        <v/>
      </c>
      <c r="H248" s="61" t="str">
        <f aca="false">IF(C248="","",C248+F248)</f>
        <v/>
      </c>
      <c r="I248" s="62" t="str">
        <f aca="false">IF(D248="","",D248+G248)</f>
        <v/>
      </c>
    </row>
    <row r="249" customFormat="false" ht="12.75" hidden="false" customHeight="false" outlineLevel="0" collapsed="false">
      <c r="A249" s="59"/>
      <c r="B249" s="60"/>
      <c r="C249" s="61"/>
      <c r="D249" s="61"/>
      <c r="E249" s="61"/>
      <c r="F249" s="61" t="str">
        <f aca="false">IF(C249="","",C249*E249/100)</f>
        <v/>
      </c>
      <c r="G249" s="61" t="str">
        <f aca="false">IF(D249="","",D249*$E249/100)</f>
        <v/>
      </c>
      <c r="H249" s="61" t="str">
        <f aca="false">IF(C249="","",C249+F249)</f>
        <v/>
      </c>
      <c r="I249" s="62" t="str">
        <f aca="false">IF(D249="","",D249+G249)</f>
        <v/>
      </c>
    </row>
    <row r="250" customFormat="false" ht="12.75" hidden="false" customHeight="false" outlineLevel="0" collapsed="false">
      <c r="A250" s="59"/>
      <c r="B250" s="60"/>
      <c r="C250" s="61"/>
      <c r="D250" s="61"/>
      <c r="E250" s="61"/>
      <c r="F250" s="61" t="str">
        <f aca="false">IF(C250="","",C250*E250/100)</f>
        <v/>
      </c>
      <c r="G250" s="61" t="str">
        <f aca="false">IF(D250="","",D250*$E250/100)</f>
        <v/>
      </c>
      <c r="H250" s="61" t="str">
        <f aca="false">IF(C250="","",C250+F250)</f>
        <v/>
      </c>
      <c r="I250" s="62" t="str">
        <f aca="false">IF(D250="","",D250+G250)</f>
        <v/>
      </c>
    </row>
    <row r="251" customFormat="false" ht="12.75" hidden="false" customHeight="false" outlineLevel="0" collapsed="false">
      <c r="A251" s="59"/>
      <c r="B251" s="60"/>
      <c r="C251" s="61"/>
      <c r="D251" s="61"/>
      <c r="E251" s="61"/>
      <c r="F251" s="61" t="str">
        <f aca="false">IF(C251="","",C251*E251/100)</f>
        <v/>
      </c>
      <c r="G251" s="61" t="str">
        <f aca="false">IF(D251="","",D251*$E251/100)</f>
        <v/>
      </c>
      <c r="H251" s="61" t="str">
        <f aca="false">IF(C251="","",C251+F251)</f>
        <v/>
      </c>
      <c r="I251" s="62" t="str">
        <f aca="false">IF(D251="","",D251+G251)</f>
        <v/>
      </c>
    </row>
    <row r="252" customFormat="false" ht="12.75" hidden="false" customHeight="false" outlineLevel="0" collapsed="false">
      <c r="A252" s="59"/>
      <c r="B252" s="60"/>
      <c r="C252" s="61"/>
      <c r="D252" s="61"/>
      <c r="E252" s="61"/>
      <c r="F252" s="61" t="str">
        <f aca="false">IF(C252="","",C252*E252/100)</f>
        <v/>
      </c>
      <c r="G252" s="61" t="str">
        <f aca="false">IF(D252="","",D252*$E252/100)</f>
        <v/>
      </c>
      <c r="H252" s="61" t="str">
        <f aca="false">IF(C252="","",C252+F252)</f>
        <v/>
      </c>
      <c r="I252" s="62" t="str">
        <f aca="false">IF(D252="","",D252+G252)</f>
        <v/>
      </c>
    </row>
    <row r="253" customFormat="false" ht="12.75" hidden="false" customHeight="false" outlineLevel="0" collapsed="false">
      <c r="A253" s="59"/>
      <c r="B253" s="60"/>
      <c r="C253" s="61"/>
      <c r="D253" s="61"/>
      <c r="E253" s="61"/>
      <c r="F253" s="61" t="str">
        <f aca="false">IF(C253="","",C253*E253/100)</f>
        <v/>
      </c>
      <c r="G253" s="61" t="str">
        <f aca="false">IF(D253="","",D253*$E253/100)</f>
        <v/>
      </c>
      <c r="H253" s="61" t="str">
        <f aca="false">IF(C253="","",C253+F253)</f>
        <v/>
      </c>
      <c r="I253" s="62" t="str">
        <f aca="false">IF(D253="","",D253+G253)</f>
        <v/>
      </c>
    </row>
    <row r="254" customFormat="false" ht="12.75" hidden="false" customHeight="false" outlineLevel="0" collapsed="false">
      <c r="A254" s="59"/>
      <c r="B254" s="60"/>
      <c r="C254" s="61"/>
      <c r="D254" s="61"/>
      <c r="E254" s="61"/>
      <c r="F254" s="61" t="str">
        <f aca="false">IF(C254="","",C254*E254/100)</f>
        <v/>
      </c>
      <c r="G254" s="61" t="str">
        <f aca="false">IF(D254="","",D254*$E254/100)</f>
        <v/>
      </c>
      <c r="H254" s="61" t="str">
        <f aca="false">IF(C254="","",C254+F254)</f>
        <v/>
      </c>
      <c r="I254" s="62" t="str">
        <f aca="false">IF(D254="","",D254+G254)</f>
        <v/>
      </c>
    </row>
    <row r="255" customFormat="false" ht="12.75" hidden="false" customHeight="false" outlineLevel="0" collapsed="false">
      <c r="A255" s="59"/>
      <c r="B255" s="60"/>
      <c r="C255" s="61"/>
      <c r="D255" s="61"/>
      <c r="E255" s="61"/>
      <c r="F255" s="61" t="str">
        <f aca="false">IF(C255="","",C255*E255/100)</f>
        <v/>
      </c>
      <c r="G255" s="61" t="str">
        <f aca="false">IF(D255="","",D255*$E255/100)</f>
        <v/>
      </c>
      <c r="H255" s="61" t="str">
        <f aca="false">IF(C255="","",C255+F255)</f>
        <v/>
      </c>
      <c r="I255" s="62" t="str">
        <f aca="false">IF(D255="","",D255+G255)</f>
        <v/>
      </c>
    </row>
    <row r="256" customFormat="false" ht="12.75" hidden="false" customHeight="false" outlineLevel="0" collapsed="false">
      <c r="A256" s="59"/>
      <c r="B256" s="60"/>
      <c r="C256" s="61"/>
      <c r="D256" s="61"/>
      <c r="E256" s="61"/>
      <c r="F256" s="61" t="str">
        <f aca="false">IF(C256="","",C256*E256/100)</f>
        <v/>
      </c>
      <c r="G256" s="61" t="str">
        <f aca="false">IF(D256="","",D256*$E256/100)</f>
        <v/>
      </c>
      <c r="H256" s="61" t="str">
        <f aca="false">IF(C256="","",C256+F256)</f>
        <v/>
      </c>
      <c r="I256" s="62" t="str">
        <f aca="false">IF(D256="","",D256+G256)</f>
        <v/>
      </c>
    </row>
    <row r="257" customFormat="false" ht="12.75" hidden="false" customHeight="false" outlineLevel="0" collapsed="false">
      <c r="A257" s="59"/>
      <c r="B257" s="60"/>
      <c r="C257" s="61"/>
      <c r="D257" s="61"/>
      <c r="E257" s="61"/>
      <c r="F257" s="61" t="str">
        <f aca="false">IF(C257="","",C257*E257/100)</f>
        <v/>
      </c>
      <c r="G257" s="61" t="str">
        <f aca="false">IF(D257="","",D257*$E257/100)</f>
        <v/>
      </c>
      <c r="H257" s="61" t="str">
        <f aca="false">IF(C257="","",C257+F257)</f>
        <v/>
      </c>
      <c r="I257" s="62" t="str">
        <f aca="false">IF(D257="","",D257+G257)</f>
        <v/>
      </c>
    </row>
    <row r="258" customFormat="false" ht="12.75" hidden="false" customHeight="false" outlineLevel="0" collapsed="false">
      <c r="A258" s="59"/>
      <c r="B258" s="60"/>
      <c r="C258" s="61"/>
      <c r="D258" s="61"/>
      <c r="E258" s="61"/>
      <c r="F258" s="61" t="str">
        <f aca="false">IF(C258="","",C258*E258/100)</f>
        <v/>
      </c>
      <c r="G258" s="61" t="str">
        <f aca="false">IF(D258="","",D258*$E258/100)</f>
        <v/>
      </c>
      <c r="H258" s="61" t="str">
        <f aca="false">IF(C258="","",C258+F258)</f>
        <v/>
      </c>
      <c r="I258" s="62" t="str">
        <f aca="false">IF(D258="","",D258+G258)</f>
        <v/>
      </c>
    </row>
    <row r="259" customFormat="false" ht="12.75" hidden="false" customHeight="false" outlineLevel="0" collapsed="false">
      <c r="A259" s="59"/>
      <c r="B259" s="60"/>
      <c r="C259" s="61"/>
      <c r="D259" s="61"/>
      <c r="E259" s="61"/>
      <c r="F259" s="61" t="str">
        <f aca="false">IF(C259="","",C259*E259/100)</f>
        <v/>
      </c>
      <c r="G259" s="61" t="str">
        <f aca="false">IF(D259="","",D259*$E259/100)</f>
        <v/>
      </c>
      <c r="H259" s="61" t="str">
        <f aca="false">IF(C259="","",C259+F259)</f>
        <v/>
      </c>
      <c r="I259" s="62" t="str">
        <f aca="false">IF(D259="","",D259+G259)</f>
        <v/>
      </c>
    </row>
    <row r="260" customFormat="false" ht="12.75" hidden="false" customHeight="false" outlineLevel="0" collapsed="false">
      <c r="A260" s="59"/>
      <c r="B260" s="60"/>
      <c r="C260" s="61"/>
      <c r="D260" s="61"/>
      <c r="E260" s="61"/>
      <c r="F260" s="61" t="str">
        <f aca="false">IF(C260="","",C260*E260/100)</f>
        <v/>
      </c>
      <c r="G260" s="61" t="str">
        <f aca="false">IF(D260="","",D260*$E260/100)</f>
        <v/>
      </c>
      <c r="H260" s="61" t="str">
        <f aca="false">IF(C260="","",C260+F260)</f>
        <v/>
      </c>
      <c r="I260" s="62" t="str">
        <f aca="false">IF(D260="","",D260+G260)</f>
        <v/>
      </c>
    </row>
    <row r="261" customFormat="false" ht="12.75" hidden="false" customHeight="false" outlineLevel="0" collapsed="false">
      <c r="A261" s="59"/>
      <c r="B261" s="60"/>
      <c r="C261" s="61"/>
      <c r="D261" s="61"/>
      <c r="E261" s="61"/>
      <c r="F261" s="61" t="str">
        <f aca="false">IF(C261="","",C261*E261/100)</f>
        <v/>
      </c>
      <c r="G261" s="61" t="str">
        <f aca="false">IF(D261="","",D261*$E261/100)</f>
        <v/>
      </c>
      <c r="H261" s="61" t="str">
        <f aca="false">IF(C261="","",C261+F261)</f>
        <v/>
      </c>
      <c r="I261" s="62" t="str">
        <f aca="false">IF(D261="","",D261+G261)</f>
        <v/>
      </c>
    </row>
    <row r="262" customFormat="false" ht="12.75" hidden="false" customHeight="false" outlineLevel="0" collapsed="false">
      <c r="A262" s="59"/>
      <c r="B262" s="60"/>
      <c r="C262" s="61"/>
      <c r="D262" s="61"/>
      <c r="E262" s="61"/>
      <c r="F262" s="61" t="str">
        <f aca="false">IF(C262="","",C262*E262/100)</f>
        <v/>
      </c>
      <c r="G262" s="61" t="str">
        <f aca="false">IF(D262="","",D262*$E262/100)</f>
        <v/>
      </c>
      <c r="H262" s="61" t="str">
        <f aca="false">IF(C262="","",C262+F262)</f>
        <v/>
      </c>
      <c r="I262" s="62" t="str">
        <f aca="false">IF(D262="","",D262+G262)</f>
        <v/>
      </c>
    </row>
    <row r="263" customFormat="false" ht="12.75" hidden="false" customHeight="false" outlineLevel="0" collapsed="false">
      <c r="A263" s="59"/>
      <c r="B263" s="60"/>
      <c r="C263" s="61"/>
      <c r="D263" s="61"/>
      <c r="E263" s="61"/>
      <c r="F263" s="61" t="str">
        <f aca="false">IF(C263="","",C263*E263/100)</f>
        <v/>
      </c>
      <c r="G263" s="61" t="str">
        <f aca="false">IF(D263="","",D263*$E263/100)</f>
        <v/>
      </c>
      <c r="H263" s="61" t="str">
        <f aca="false">IF(C263="","",C263+F263)</f>
        <v/>
      </c>
      <c r="I263" s="62" t="str">
        <f aca="false">IF(D263="","",D263+G263)</f>
        <v/>
      </c>
    </row>
    <row r="264" customFormat="false" ht="12.75" hidden="false" customHeight="false" outlineLevel="0" collapsed="false">
      <c r="A264" s="59"/>
      <c r="B264" s="60"/>
      <c r="C264" s="61"/>
      <c r="D264" s="61"/>
      <c r="E264" s="61"/>
      <c r="F264" s="61" t="str">
        <f aca="false">IF(C264="","",C264*E264/100)</f>
        <v/>
      </c>
      <c r="G264" s="61" t="str">
        <f aca="false">IF(D264="","",D264*$E264/100)</f>
        <v/>
      </c>
      <c r="H264" s="61" t="str">
        <f aca="false">IF(C264="","",C264+F264)</f>
        <v/>
      </c>
      <c r="I264" s="62" t="str">
        <f aca="false">IF(D264="","",D264+G264)</f>
        <v/>
      </c>
    </row>
    <row r="265" customFormat="false" ht="12.75" hidden="false" customHeight="false" outlineLevel="0" collapsed="false">
      <c r="A265" s="59"/>
      <c r="B265" s="60"/>
      <c r="C265" s="61"/>
      <c r="D265" s="61"/>
      <c r="E265" s="61"/>
      <c r="F265" s="61" t="str">
        <f aca="false">IF(C265="","",C265*E265/100)</f>
        <v/>
      </c>
      <c r="G265" s="61" t="str">
        <f aca="false">IF(D265="","",D265*$E265/100)</f>
        <v/>
      </c>
      <c r="H265" s="61" t="str">
        <f aca="false">IF(C265="","",C265+F265)</f>
        <v/>
      </c>
      <c r="I265" s="62" t="str">
        <f aca="false">IF(D265="","",D265+G265)</f>
        <v/>
      </c>
    </row>
    <row r="266" customFormat="false" ht="12.75" hidden="false" customHeight="false" outlineLevel="0" collapsed="false">
      <c r="A266" s="59"/>
      <c r="B266" s="60"/>
      <c r="C266" s="61"/>
      <c r="D266" s="61"/>
      <c r="E266" s="61"/>
      <c r="F266" s="61" t="str">
        <f aca="false">IF(C266="","",C266*E266/100)</f>
        <v/>
      </c>
      <c r="G266" s="61" t="str">
        <f aca="false">IF(D266="","",D266*$E266/100)</f>
        <v/>
      </c>
      <c r="H266" s="61" t="str">
        <f aca="false">IF(C266="","",C266+F266)</f>
        <v/>
      </c>
      <c r="I266" s="62" t="str">
        <f aca="false">IF(D266="","",D266+G266)</f>
        <v/>
      </c>
    </row>
    <row r="267" customFormat="false" ht="12.75" hidden="false" customHeight="false" outlineLevel="0" collapsed="false">
      <c r="A267" s="59"/>
      <c r="B267" s="60"/>
      <c r="C267" s="61"/>
      <c r="D267" s="61"/>
      <c r="E267" s="61"/>
      <c r="F267" s="61" t="str">
        <f aca="false">IF(C267="","",C267*E267/100)</f>
        <v/>
      </c>
      <c r="G267" s="61" t="str">
        <f aca="false">IF(D267="","",D267*$E267/100)</f>
        <v/>
      </c>
      <c r="H267" s="61" t="str">
        <f aca="false">IF(C267="","",C267+F267)</f>
        <v/>
      </c>
      <c r="I267" s="62" t="str">
        <f aca="false">IF(D267="","",D267+G267)</f>
        <v/>
      </c>
    </row>
    <row r="268" customFormat="false" ht="12.75" hidden="false" customHeight="false" outlineLevel="0" collapsed="false">
      <c r="A268" s="59"/>
      <c r="B268" s="60"/>
      <c r="C268" s="61"/>
      <c r="D268" s="61"/>
      <c r="E268" s="61"/>
      <c r="F268" s="61" t="str">
        <f aca="false">IF(C268="","",C268*E268/100)</f>
        <v/>
      </c>
      <c r="G268" s="61" t="str">
        <f aca="false">IF(D268="","",D268*$E268/100)</f>
        <v/>
      </c>
      <c r="H268" s="61" t="str">
        <f aca="false">IF(C268="","",C268+F268)</f>
        <v/>
      </c>
      <c r="I268" s="62" t="str">
        <f aca="false">IF(D268="","",D268+G268)</f>
        <v/>
      </c>
    </row>
    <row r="269" customFormat="false" ht="12.75" hidden="false" customHeight="false" outlineLevel="0" collapsed="false">
      <c r="A269" s="59"/>
      <c r="B269" s="60"/>
      <c r="C269" s="61"/>
      <c r="D269" s="61"/>
      <c r="E269" s="61"/>
      <c r="F269" s="61" t="str">
        <f aca="false">IF(C269="","",C269*E269/100)</f>
        <v/>
      </c>
      <c r="G269" s="61" t="str">
        <f aca="false">IF(D269="","",D269*$E269/100)</f>
        <v/>
      </c>
      <c r="H269" s="61" t="str">
        <f aca="false">IF(C269="","",C269+F269)</f>
        <v/>
      </c>
      <c r="I269" s="62" t="str">
        <f aca="false">IF(D269="","",D269+G269)</f>
        <v/>
      </c>
    </row>
    <row r="270" customFormat="false" ht="12.75" hidden="false" customHeight="false" outlineLevel="0" collapsed="false">
      <c r="A270" s="59"/>
      <c r="B270" s="60"/>
      <c r="C270" s="61"/>
      <c r="D270" s="61"/>
      <c r="E270" s="61"/>
      <c r="F270" s="61" t="str">
        <f aca="false">IF(C270="","",C270*E270/100)</f>
        <v/>
      </c>
      <c r="G270" s="61" t="str">
        <f aca="false">IF(D270="","",D270*$E270/100)</f>
        <v/>
      </c>
      <c r="H270" s="61" t="str">
        <f aca="false">IF(C270="","",C270+F270)</f>
        <v/>
      </c>
      <c r="I270" s="62" t="str">
        <f aca="false">IF(D270="","",D270+G270)</f>
        <v/>
      </c>
    </row>
    <row r="271" customFormat="false" ht="12.75" hidden="false" customHeight="false" outlineLevel="0" collapsed="false">
      <c r="A271" s="59"/>
      <c r="B271" s="60"/>
      <c r="C271" s="61"/>
      <c r="D271" s="61"/>
      <c r="E271" s="61"/>
      <c r="F271" s="61" t="str">
        <f aca="false">IF(C271="","",C271*E271/100)</f>
        <v/>
      </c>
      <c r="G271" s="61" t="str">
        <f aca="false">IF(D271="","",D271*$E271/100)</f>
        <v/>
      </c>
      <c r="H271" s="61" t="str">
        <f aca="false">IF(C271="","",C271+F271)</f>
        <v/>
      </c>
      <c r="I271" s="62" t="str">
        <f aca="false">IF(D271="","",D271+G271)</f>
        <v/>
      </c>
    </row>
    <row r="272" customFormat="false" ht="12.75" hidden="false" customHeight="false" outlineLevel="0" collapsed="false">
      <c r="A272" s="59"/>
      <c r="B272" s="60"/>
      <c r="C272" s="61"/>
      <c r="D272" s="61"/>
      <c r="E272" s="61"/>
      <c r="F272" s="61" t="str">
        <f aca="false">IF(C272="","",C272*E272/100)</f>
        <v/>
      </c>
      <c r="G272" s="61" t="str">
        <f aca="false">IF(D272="","",D272*$E272/100)</f>
        <v/>
      </c>
      <c r="H272" s="61" t="str">
        <f aca="false">IF(C272="","",C272+F272)</f>
        <v/>
      </c>
      <c r="I272" s="62" t="str">
        <f aca="false">IF(D272="","",D272+G272)</f>
        <v/>
      </c>
    </row>
    <row r="273" customFormat="false" ht="12.75" hidden="false" customHeight="false" outlineLevel="0" collapsed="false">
      <c r="A273" s="59"/>
      <c r="B273" s="60"/>
      <c r="C273" s="61"/>
      <c r="D273" s="61"/>
      <c r="E273" s="61"/>
      <c r="F273" s="61" t="str">
        <f aca="false">IF(C273="","",C273*E273/100)</f>
        <v/>
      </c>
      <c r="G273" s="61" t="str">
        <f aca="false">IF(D273="","",D273*$E273/100)</f>
        <v/>
      </c>
      <c r="H273" s="61" t="str">
        <f aca="false">IF(C273="","",C273+F273)</f>
        <v/>
      </c>
      <c r="I273" s="62" t="str">
        <f aca="false">IF(D273="","",D273+G273)</f>
        <v/>
      </c>
    </row>
    <row r="274" customFormat="false" ht="12.75" hidden="false" customHeight="false" outlineLevel="0" collapsed="false">
      <c r="A274" s="59"/>
      <c r="B274" s="60"/>
      <c r="C274" s="61"/>
      <c r="D274" s="61"/>
      <c r="E274" s="61"/>
      <c r="F274" s="61" t="str">
        <f aca="false">IF(C274="","",C274*E274/100)</f>
        <v/>
      </c>
      <c r="G274" s="61" t="str">
        <f aca="false">IF(D274="","",D274*$E274/100)</f>
        <v/>
      </c>
      <c r="H274" s="61" t="str">
        <f aca="false">IF(C274="","",C274+F274)</f>
        <v/>
      </c>
      <c r="I274" s="62" t="str">
        <f aca="false">IF(D274="","",D274+G274)</f>
        <v/>
      </c>
    </row>
    <row r="275" customFormat="false" ht="12.75" hidden="false" customHeight="false" outlineLevel="0" collapsed="false">
      <c r="A275" s="59"/>
      <c r="B275" s="60"/>
      <c r="C275" s="61"/>
      <c r="D275" s="61"/>
      <c r="E275" s="61"/>
      <c r="F275" s="61" t="str">
        <f aca="false">IF(C275="","",C275*E275/100)</f>
        <v/>
      </c>
      <c r="G275" s="61" t="str">
        <f aca="false">IF(D275="","",D275*$E275/100)</f>
        <v/>
      </c>
      <c r="H275" s="61" t="str">
        <f aca="false">IF(C275="","",C275+F275)</f>
        <v/>
      </c>
      <c r="I275" s="62" t="str">
        <f aca="false">IF(D275="","",D275+G275)</f>
        <v/>
      </c>
    </row>
    <row r="276" customFormat="false" ht="12.75" hidden="false" customHeight="false" outlineLevel="0" collapsed="false">
      <c r="A276" s="59"/>
      <c r="B276" s="60"/>
      <c r="C276" s="61"/>
      <c r="D276" s="61"/>
      <c r="E276" s="61"/>
      <c r="F276" s="61" t="str">
        <f aca="false">IF(C276="","",C276*E276/100)</f>
        <v/>
      </c>
      <c r="G276" s="61" t="str">
        <f aca="false">IF(D276="","",D276*$E276/100)</f>
        <v/>
      </c>
      <c r="H276" s="61" t="str">
        <f aca="false">IF(C276="","",C276+F276)</f>
        <v/>
      </c>
      <c r="I276" s="62" t="str">
        <f aca="false">IF(D276="","",D276+G276)</f>
        <v/>
      </c>
    </row>
    <row r="277" customFormat="false" ht="12.75" hidden="false" customHeight="false" outlineLevel="0" collapsed="false">
      <c r="A277" s="59"/>
      <c r="B277" s="60"/>
      <c r="C277" s="61"/>
      <c r="D277" s="61"/>
      <c r="E277" s="61"/>
      <c r="F277" s="61" t="str">
        <f aca="false">IF(C277="","",C277*E277/100)</f>
        <v/>
      </c>
      <c r="G277" s="61" t="str">
        <f aca="false">IF(D277="","",D277*$E277/100)</f>
        <v/>
      </c>
      <c r="H277" s="61" t="str">
        <f aca="false">IF(C277="","",C277+F277)</f>
        <v/>
      </c>
      <c r="I277" s="62" t="str">
        <f aca="false">IF(D277="","",D277+G277)</f>
        <v/>
      </c>
    </row>
    <row r="278" customFormat="false" ht="12.75" hidden="false" customHeight="false" outlineLevel="0" collapsed="false">
      <c r="A278" s="59"/>
      <c r="B278" s="60"/>
      <c r="C278" s="61"/>
      <c r="D278" s="61"/>
      <c r="E278" s="61"/>
      <c r="F278" s="61" t="str">
        <f aca="false">IF(C278="","",C278*E278/100)</f>
        <v/>
      </c>
      <c r="G278" s="61" t="str">
        <f aca="false">IF(D278="","",D278*$E278/100)</f>
        <v/>
      </c>
      <c r="H278" s="61" t="str">
        <f aca="false">IF(C278="","",C278+F278)</f>
        <v/>
      </c>
      <c r="I278" s="62" t="str">
        <f aca="false">IF(D278="","",D278+G278)</f>
        <v/>
      </c>
    </row>
    <row r="279" customFormat="false" ht="12.75" hidden="false" customHeight="false" outlineLevel="0" collapsed="false">
      <c r="A279" s="59"/>
      <c r="B279" s="60"/>
      <c r="C279" s="61"/>
      <c r="D279" s="61"/>
      <c r="E279" s="61"/>
      <c r="F279" s="61" t="str">
        <f aca="false">IF(C279="","",C279*E279/100)</f>
        <v/>
      </c>
      <c r="G279" s="61" t="str">
        <f aca="false">IF(D279="","",D279*$E279/100)</f>
        <v/>
      </c>
      <c r="H279" s="61" t="str">
        <f aca="false">IF(C279="","",C279+F279)</f>
        <v/>
      </c>
      <c r="I279" s="62" t="str">
        <f aca="false">IF(D279="","",D279+G279)</f>
        <v/>
      </c>
    </row>
    <row r="280" customFormat="false" ht="12.75" hidden="false" customHeight="false" outlineLevel="0" collapsed="false">
      <c r="A280" s="59"/>
      <c r="B280" s="60"/>
      <c r="C280" s="61"/>
      <c r="D280" s="61"/>
      <c r="E280" s="61"/>
      <c r="F280" s="61" t="str">
        <f aca="false">IF(C280="","",C280*E280/100)</f>
        <v/>
      </c>
      <c r="G280" s="61" t="str">
        <f aca="false">IF(D280="","",D280*$E280/100)</f>
        <v/>
      </c>
      <c r="H280" s="61" t="str">
        <f aca="false">IF(C280="","",C280+F280)</f>
        <v/>
      </c>
      <c r="I280" s="62" t="str">
        <f aca="false">IF(D280="","",D280+G280)</f>
        <v/>
      </c>
    </row>
    <row r="281" customFormat="false" ht="12.75" hidden="false" customHeight="false" outlineLevel="0" collapsed="false">
      <c r="A281" s="59"/>
      <c r="B281" s="60"/>
      <c r="C281" s="61"/>
      <c r="D281" s="61"/>
      <c r="E281" s="61"/>
      <c r="F281" s="61" t="str">
        <f aca="false">IF(C281="","",C281*E281/100)</f>
        <v/>
      </c>
      <c r="G281" s="61" t="str">
        <f aca="false">IF(D281="","",D281*$E281/100)</f>
        <v/>
      </c>
      <c r="H281" s="61" t="str">
        <f aca="false">IF(C281="","",C281+F281)</f>
        <v/>
      </c>
      <c r="I281" s="62" t="str">
        <f aca="false">IF(D281="","",D281+G281)</f>
        <v/>
      </c>
    </row>
    <row r="282" customFormat="false" ht="12.75" hidden="false" customHeight="false" outlineLevel="0" collapsed="false">
      <c r="A282" s="59"/>
      <c r="B282" s="60"/>
      <c r="C282" s="61"/>
      <c r="D282" s="61"/>
      <c r="E282" s="61"/>
      <c r="F282" s="61" t="str">
        <f aca="false">IF(C282="","",C282*E282/100)</f>
        <v/>
      </c>
      <c r="G282" s="61" t="str">
        <f aca="false">IF(D282="","",D282*$E282/100)</f>
        <v/>
      </c>
      <c r="H282" s="61" t="str">
        <f aca="false">IF(C282="","",C282+F282)</f>
        <v/>
      </c>
      <c r="I282" s="62" t="str">
        <f aca="false">IF(D282="","",D282+G282)</f>
        <v/>
      </c>
    </row>
    <row r="283" customFormat="false" ht="12.75" hidden="false" customHeight="false" outlineLevel="0" collapsed="false">
      <c r="A283" s="59"/>
      <c r="B283" s="60"/>
      <c r="C283" s="61"/>
      <c r="D283" s="61"/>
      <c r="E283" s="61"/>
      <c r="F283" s="61" t="str">
        <f aca="false">IF(C283="","",C283*E283/100)</f>
        <v/>
      </c>
      <c r="G283" s="61" t="str">
        <f aca="false">IF(D283="","",D283*$E283/100)</f>
        <v/>
      </c>
      <c r="H283" s="61" t="str">
        <f aca="false">IF(C283="","",C283+F283)</f>
        <v/>
      </c>
      <c r="I283" s="62" t="str">
        <f aca="false">IF(D283="","",D283+G283)</f>
        <v/>
      </c>
    </row>
    <row r="284" customFormat="false" ht="12.75" hidden="false" customHeight="false" outlineLevel="0" collapsed="false">
      <c r="A284" s="59"/>
      <c r="B284" s="60"/>
      <c r="C284" s="61"/>
      <c r="D284" s="61"/>
      <c r="E284" s="61"/>
      <c r="F284" s="61" t="str">
        <f aca="false">IF(C284="","",C284*E284/100)</f>
        <v/>
      </c>
      <c r="G284" s="61" t="str">
        <f aca="false">IF(D284="","",D284*$E284/100)</f>
        <v/>
      </c>
      <c r="H284" s="61" t="str">
        <f aca="false">IF(C284="","",C284+F284)</f>
        <v/>
      </c>
      <c r="I284" s="62" t="str">
        <f aca="false">IF(D284="","",D284+G284)</f>
        <v/>
      </c>
    </row>
    <row r="285" customFormat="false" ht="12.75" hidden="false" customHeight="false" outlineLevel="0" collapsed="false">
      <c r="A285" s="59"/>
      <c r="B285" s="60"/>
      <c r="C285" s="61"/>
      <c r="D285" s="61"/>
      <c r="E285" s="61"/>
      <c r="F285" s="61" t="str">
        <f aca="false">IF(C285="","",C285*E285/100)</f>
        <v/>
      </c>
      <c r="G285" s="61" t="str">
        <f aca="false">IF(D285="","",D285*$E285/100)</f>
        <v/>
      </c>
      <c r="H285" s="61" t="str">
        <f aca="false">IF(C285="","",C285+F285)</f>
        <v/>
      </c>
      <c r="I285" s="62" t="str">
        <f aca="false">IF(D285="","",D285+G285)</f>
        <v/>
      </c>
    </row>
    <row r="286" customFormat="false" ht="12.75" hidden="false" customHeight="false" outlineLevel="0" collapsed="false">
      <c r="A286" s="59"/>
      <c r="B286" s="60"/>
      <c r="C286" s="61"/>
      <c r="D286" s="61"/>
      <c r="E286" s="61"/>
      <c r="F286" s="61" t="str">
        <f aca="false">IF(C286="","",C286*E286/100)</f>
        <v/>
      </c>
      <c r="G286" s="61" t="str">
        <f aca="false">IF(D286="","",D286*$E286/100)</f>
        <v/>
      </c>
      <c r="H286" s="61" t="str">
        <f aca="false">IF(C286="","",C286+F286)</f>
        <v/>
      </c>
      <c r="I286" s="62" t="str">
        <f aca="false">IF(D286="","",D286+G286)</f>
        <v/>
      </c>
    </row>
    <row r="287" customFormat="false" ht="12.75" hidden="false" customHeight="false" outlineLevel="0" collapsed="false">
      <c r="A287" s="59"/>
      <c r="B287" s="60"/>
      <c r="C287" s="61"/>
      <c r="D287" s="61"/>
      <c r="E287" s="61"/>
      <c r="F287" s="61" t="str">
        <f aca="false">IF(C287="","",C287*E287/100)</f>
        <v/>
      </c>
      <c r="G287" s="61" t="str">
        <f aca="false">IF(D287="","",D287*$E287/100)</f>
        <v/>
      </c>
      <c r="H287" s="61" t="str">
        <f aca="false">IF(C287="","",C287+F287)</f>
        <v/>
      </c>
      <c r="I287" s="62" t="str">
        <f aca="false">IF(D287="","",D287+G287)</f>
        <v/>
      </c>
    </row>
    <row r="288" customFormat="false" ht="12.75" hidden="false" customHeight="false" outlineLevel="0" collapsed="false">
      <c r="A288" s="59"/>
      <c r="B288" s="60"/>
      <c r="C288" s="61"/>
      <c r="D288" s="61"/>
      <c r="E288" s="61"/>
      <c r="F288" s="61" t="str">
        <f aca="false">IF(C288="","",C288*E288/100)</f>
        <v/>
      </c>
      <c r="G288" s="61" t="str">
        <f aca="false">IF(D288="","",D288*$E288/100)</f>
        <v/>
      </c>
      <c r="H288" s="61" t="str">
        <f aca="false">IF(C288="","",C288+F288)</f>
        <v/>
      </c>
      <c r="I288" s="62" t="str">
        <f aca="false">IF(D288="","",D288+G288)</f>
        <v/>
      </c>
    </row>
    <row r="289" customFormat="false" ht="12.75" hidden="false" customHeight="false" outlineLevel="0" collapsed="false">
      <c r="A289" s="59"/>
      <c r="B289" s="60"/>
      <c r="C289" s="61"/>
      <c r="D289" s="61"/>
      <c r="E289" s="61"/>
      <c r="F289" s="61" t="str">
        <f aca="false">IF(C289="","",C289*E289/100)</f>
        <v/>
      </c>
      <c r="G289" s="61" t="str">
        <f aca="false">IF(D289="","",D289*$E289/100)</f>
        <v/>
      </c>
      <c r="H289" s="61" t="str">
        <f aca="false">IF(C289="","",C289+F289)</f>
        <v/>
      </c>
      <c r="I289" s="62" t="str">
        <f aca="false">IF(D289="","",D289+G289)</f>
        <v/>
      </c>
    </row>
    <row r="290" customFormat="false" ht="12.75" hidden="false" customHeight="false" outlineLevel="0" collapsed="false">
      <c r="A290" s="59"/>
      <c r="B290" s="60"/>
      <c r="C290" s="61"/>
      <c r="D290" s="61"/>
      <c r="E290" s="61"/>
      <c r="F290" s="61" t="str">
        <f aca="false">IF(C290="","",C290*E290/100)</f>
        <v/>
      </c>
      <c r="G290" s="61" t="str">
        <f aca="false">IF(D290="","",D290*$E290/100)</f>
        <v/>
      </c>
      <c r="H290" s="61" t="str">
        <f aca="false">IF(C290="","",C290+F290)</f>
        <v/>
      </c>
      <c r="I290" s="62" t="str">
        <f aca="false">IF(D290="","",D290+G290)</f>
        <v/>
      </c>
    </row>
    <row r="291" customFormat="false" ht="12.75" hidden="false" customHeight="false" outlineLevel="0" collapsed="false">
      <c r="A291" s="59"/>
      <c r="B291" s="60"/>
      <c r="C291" s="61"/>
      <c r="D291" s="61"/>
      <c r="E291" s="61"/>
      <c r="F291" s="61" t="str">
        <f aca="false">IF(C291="","",C291*E291/100)</f>
        <v/>
      </c>
      <c r="G291" s="61" t="str">
        <f aca="false">IF(D291="","",D291*$E291/100)</f>
        <v/>
      </c>
      <c r="H291" s="61" t="str">
        <f aca="false">IF(C291="","",C291+F291)</f>
        <v/>
      </c>
      <c r="I291" s="62" t="str">
        <f aca="false">IF(D291="","",D291+G291)</f>
        <v/>
      </c>
    </row>
    <row r="292" customFormat="false" ht="12.75" hidden="false" customHeight="false" outlineLevel="0" collapsed="false">
      <c r="A292" s="59"/>
      <c r="B292" s="60"/>
      <c r="C292" s="61"/>
      <c r="D292" s="61"/>
      <c r="E292" s="61"/>
      <c r="F292" s="61" t="str">
        <f aca="false">IF(C292="","",C292*E292/100)</f>
        <v/>
      </c>
      <c r="G292" s="61" t="str">
        <f aca="false">IF(D292="","",D292*$E292/100)</f>
        <v/>
      </c>
      <c r="H292" s="61" t="str">
        <f aca="false">IF(C292="","",C292+F292)</f>
        <v/>
      </c>
      <c r="I292" s="62" t="str">
        <f aca="false">IF(D292="","",D292+G292)</f>
        <v/>
      </c>
    </row>
    <row r="293" customFormat="false" ht="12.75" hidden="false" customHeight="false" outlineLevel="0" collapsed="false">
      <c r="A293" s="59"/>
      <c r="B293" s="60"/>
      <c r="C293" s="61"/>
      <c r="D293" s="61"/>
      <c r="E293" s="61"/>
      <c r="F293" s="61" t="str">
        <f aca="false">IF(C293="","",C293*E293/100)</f>
        <v/>
      </c>
      <c r="G293" s="61" t="str">
        <f aca="false">IF(D293="","",D293*$E293/100)</f>
        <v/>
      </c>
      <c r="H293" s="61" t="str">
        <f aca="false">IF(C293="","",C293+F293)</f>
        <v/>
      </c>
      <c r="I293" s="62" t="str">
        <f aca="false">IF(D293="","",D293+G293)</f>
        <v/>
      </c>
    </row>
    <row r="294" customFormat="false" ht="12.75" hidden="false" customHeight="false" outlineLevel="0" collapsed="false">
      <c r="A294" s="59"/>
      <c r="B294" s="60"/>
      <c r="C294" s="61"/>
      <c r="D294" s="61"/>
      <c r="E294" s="61"/>
      <c r="F294" s="61" t="str">
        <f aca="false">IF(C294="","",C294*E294/100)</f>
        <v/>
      </c>
      <c r="G294" s="61" t="str">
        <f aca="false">IF(D294="","",D294*$E294/100)</f>
        <v/>
      </c>
      <c r="H294" s="61" t="str">
        <f aca="false">IF(C294="","",C294+F294)</f>
        <v/>
      </c>
      <c r="I294" s="62" t="str">
        <f aca="false">IF(D294="","",D294+G294)</f>
        <v/>
      </c>
    </row>
    <row r="295" customFormat="false" ht="12.75" hidden="false" customHeight="false" outlineLevel="0" collapsed="false">
      <c r="A295" s="59"/>
      <c r="B295" s="60"/>
      <c r="C295" s="61"/>
      <c r="D295" s="61"/>
      <c r="E295" s="61"/>
      <c r="F295" s="61" t="str">
        <f aca="false">IF(C295="","",C295*E295/100)</f>
        <v/>
      </c>
      <c r="G295" s="61" t="str">
        <f aca="false">IF(D295="","",D295*$E295/100)</f>
        <v/>
      </c>
      <c r="H295" s="61" t="str">
        <f aca="false">IF(C295="","",C295+F295)</f>
        <v/>
      </c>
      <c r="I295" s="62" t="str">
        <f aca="false">IF(D295="","",D295+G295)</f>
        <v/>
      </c>
    </row>
    <row r="296" customFormat="false" ht="12.75" hidden="false" customHeight="false" outlineLevel="0" collapsed="false">
      <c r="A296" s="59"/>
      <c r="B296" s="60"/>
      <c r="C296" s="61"/>
      <c r="D296" s="61"/>
      <c r="E296" s="61"/>
      <c r="F296" s="61" t="str">
        <f aca="false">IF(C296="","",C296*E296/100)</f>
        <v/>
      </c>
      <c r="G296" s="61" t="str">
        <f aca="false">IF(D296="","",D296*$E296/100)</f>
        <v/>
      </c>
      <c r="H296" s="61" t="str">
        <f aca="false">IF(C296="","",C296+F296)</f>
        <v/>
      </c>
      <c r="I296" s="62" t="str">
        <f aca="false">IF(D296="","",D296+G296)</f>
        <v/>
      </c>
    </row>
    <row r="297" customFormat="false" ht="12.75" hidden="false" customHeight="false" outlineLevel="0" collapsed="false">
      <c r="A297" s="59"/>
      <c r="B297" s="60"/>
      <c r="C297" s="61"/>
      <c r="D297" s="61"/>
      <c r="E297" s="61"/>
      <c r="F297" s="61" t="str">
        <f aca="false">IF(C297="","",C297*E297/100)</f>
        <v/>
      </c>
      <c r="G297" s="61" t="str">
        <f aca="false">IF(D297="","",D297*$E297/100)</f>
        <v/>
      </c>
      <c r="H297" s="61" t="str">
        <f aca="false">IF(C297="","",C297+F297)</f>
        <v/>
      </c>
      <c r="I297" s="62" t="str">
        <f aca="false">IF(D297="","",D297+G297)</f>
        <v/>
      </c>
    </row>
    <row r="298" customFormat="false" ht="12.75" hidden="false" customHeight="false" outlineLevel="0" collapsed="false">
      <c r="A298" s="59"/>
      <c r="B298" s="60"/>
      <c r="C298" s="61"/>
      <c r="D298" s="61"/>
      <c r="E298" s="61"/>
      <c r="F298" s="61" t="str">
        <f aca="false">IF(C298="","",C298*E298/100)</f>
        <v/>
      </c>
      <c r="G298" s="61" t="str">
        <f aca="false">IF(D298="","",D298*$E298/100)</f>
        <v/>
      </c>
      <c r="H298" s="61" t="str">
        <f aca="false">IF(C298="","",C298+F298)</f>
        <v/>
      </c>
      <c r="I298" s="62" t="str">
        <f aca="false">IF(D298="","",D298+G298)</f>
        <v/>
      </c>
    </row>
    <row r="299" customFormat="false" ht="12.75" hidden="false" customHeight="false" outlineLevel="0" collapsed="false">
      <c r="A299" s="59"/>
      <c r="B299" s="60"/>
      <c r="C299" s="61"/>
      <c r="D299" s="61"/>
      <c r="E299" s="61"/>
      <c r="F299" s="61" t="str">
        <f aca="false">IF(C299="","",C299*E299/100)</f>
        <v/>
      </c>
      <c r="G299" s="61" t="str">
        <f aca="false">IF(D299="","",D299*$E299/100)</f>
        <v/>
      </c>
      <c r="H299" s="61" t="str">
        <f aca="false">IF(C299="","",C299+F299)</f>
        <v/>
      </c>
      <c r="I299" s="62" t="str">
        <f aca="false">IF(D299="","",D299+G299)</f>
        <v/>
      </c>
    </row>
    <row r="300" customFormat="false" ht="12.75" hidden="false" customHeight="false" outlineLevel="0" collapsed="false">
      <c r="A300" s="59"/>
      <c r="B300" s="60"/>
      <c r="C300" s="61"/>
      <c r="D300" s="61"/>
      <c r="E300" s="61"/>
      <c r="F300" s="61" t="str">
        <f aca="false">IF(C300="","",C300*E300/100)</f>
        <v/>
      </c>
      <c r="G300" s="61" t="str">
        <f aca="false">IF(D300="","",D300*$E300/100)</f>
        <v/>
      </c>
      <c r="H300" s="61" t="str">
        <f aca="false">IF(C300="","",C300+F300)</f>
        <v/>
      </c>
      <c r="I300" s="62" t="str">
        <f aca="false">IF(D300="","",D300+G300)</f>
        <v/>
      </c>
    </row>
    <row r="301" customFormat="false" ht="12.75" hidden="false" customHeight="false" outlineLevel="0" collapsed="false">
      <c r="A301" s="59"/>
      <c r="B301" s="60"/>
      <c r="C301" s="61"/>
      <c r="D301" s="61"/>
      <c r="E301" s="61"/>
      <c r="F301" s="61" t="str">
        <f aca="false">IF(C301="","",C301*E301/100)</f>
        <v/>
      </c>
      <c r="G301" s="61" t="str">
        <f aca="false">IF(D301="","",D301*$E301/100)</f>
        <v/>
      </c>
      <c r="H301" s="61" t="str">
        <f aca="false">IF(C301="","",C301+F301)</f>
        <v/>
      </c>
      <c r="I301" s="62" t="str">
        <f aca="false">IF(D301="","",D301+G301)</f>
        <v/>
      </c>
    </row>
    <row r="302" customFormat="false" ht="12.75" hidden="false" customHeight="false" outlineLevel="0" collapsed="false">
      <c r="A302" s="59"/>
      <c r="B302" s="60"/>
      <c r="C302" s="61"/>
      <c r="D302" s="61"/>
      <c r="E302" s="61"/>
      <c r="F302" s="61" t="str">
        <f aca="false">IF(C302="","",C302*E302/100)</f>
        <v/>
      </c>
      <c r="G302" s="61" t="str">
        <f aca="false">IF(D302="","",D302*$E302/100)</f>
        <v/>
      </c>
      <c r="H302" s="61" t="str">
        <f aca="false">IF(C302="","",C302+F302)</f>
        <v/>
      </c>
      <c r="I302" s="62" t="str">
        <f aca="false">IF(D302="","",D302+G302)</f>
        <v/>
      </c>
    </row>
    <row r="303" customFormat="false" ht="12.75" hidden="false" customHeight="false" outlineLevel="0" collapsed="false">
      <c r="A303" s="59"/>
      <c r="B303" s="60"/>
      <c r="C303" s="61"/>
      <c r="D303" s="61"/>
      <c r="E303" s="61"/>
      <c r="F303" s="61" t="str">
        <f aca="false">IF(C303="","",C303*E303/100)</f>
        <v/>
      </c>
      <c r="G303" s="61" t="str">
        <f aca="false">IF(D303="","",D303*$E303/100)</f>
        <v/>
      </c>
      <c r="H303" s="61" t="str">
        <f aca="false">IF(C303="","",C303+F303)</f>
        <v/>
      </c>
      <c r="I303" s="62" t="str">
        <f aca="false">IF(D303="","",D303+G303)</f>
        <v/>
      </c>
    </row>
    <row r="304" customFormat="false" ht="12.75" hidden="false" customHeight="false" outlineLevel="0" collapsed="false">
      <c r="A304" s="59"/>
      <c r="B304" s="60"/>
      <c r="C304" s="61"/>
      <c r="D304" s="61"/>
      <c r="E304" s="61"/>
      <c r="F304" s="61" t="str">
        <f aca="false">IF(C304="","",C304*E304/100)</f>
        <v/>
      </c>
      <c r="G304" s="61" t="str">
        <f aca="false">IF(D304="","",D304*$E304/100)</f>
        <v/>
      </c>
      <c r="H304" s="61" t="str">
        <f aca="false">IF(C304="","",C304+F304)</f>
        <v/>
      </c>
      <c r="I304" s="62" t="str">
        <f aca="false">IF(D304="","",D304+G304)</f>
        <v/>
      </c>
    </row>
    <row r="305" customFormat="false" ht="12.75" hidden="false" customHeight="false" outlineLevel="0" collapsed="false">
      <c r="A305" s="59"/>
      <c r="B305" s="60"/>
      <c r="C305" s="61"/>
      <c r="D305" s="61"/>
      <c r="E305" s="61"/>
      <c r="F305" s="61" t="str">
        <f aca="false">IF(C305="","",C305*E305/100)</f>
        <v/>
      </c>
      <c r="G305" s="61" t="str">
        <f aca="false">IF(D305="","",D305*$E305/100)</f>
        <v/>
      </c>
      <c r="H305" s="61" t="str">
        <f aca="false">IF(C305="","",C305+F305)</f>
        <v/>
      </c>
      <c r="I305" s="62" t="str">
        <f aca="false">IF(D305="","",D305+G305)</f>
        <v/>
      </c>
    </row>
    <row r="306" customFormat="false" ht="12.75" hidden="false" customHeight="false" outlineLevel="0" collapsed="false">
      <c r="A306" s="59"/>
      <c r="B306" s="60"/>
      <c r="C306" s="61"/>
      <c r="D306" s="61"/>
      <c r="E306" s="61"/>
      <c r="F306" s="61" t="str">
        <f aca="false">IF(C306="","",C306*E306/100)</f>
        <v/>
      </c>
      <c r="G306" s="61" t="str">
        <f aca="false">IF(D306="","",D306*$E306/100)</f>
        <v/>
      </c>
      <c r="H306" s="61" t="str">
        <f aca="false">IF(C306="","",C306+F306)</f>
        <v/>
      </c>
      <c r="I306" s="62" t="str">
        <f aca="false">IF(D306="","",D306+G306)</f>
        <v/>
      </c>
    </row>
    <row r="307" customFormat="false" ht="12.75" hidden="false" customHeight="false" outlineLevel="0" collapsed="false">
      <c r="A307" s="59"/>
      <c r="B307" s="60"/>
      <c r="C307" s="61"/>
      <c r="D307" s="61"/>
      <c r="E307" s="61"/>
      <c r="F307" s="61" t="str">
        <f aca="false">IF(C307="","",C307*E307/100)</f>
        <v/>
      </c>
      <c r="G307" s="61" t="str">
        <f aca="false">IF(D307="","",D307*$E307/100)</f>
        <v/>
      </c>
      <c r="H307" s="61" t="str">
        <f aca="false">IF(C307="","",C307+F307)</f>
        <v/>
      </c>
      <c r="I307" s="62" t="str">
        <f aca="false">IF(D307="","",D307+G307)</f>
        <v/>
      </c>
    </row>
    <row r="308" customFormat="false" ht="12.75" hidden="false" customHeight="false" outlineLevel="0" collapsed="false">
      <c r="A308" s="59"/>
      <c r="B308" s="60"/>
      <c r="C308" s="61"/>
      <c r="D308" s="61"/>
      <c r="E308" s="61"/>
      <c r="F308" s="61" t="str">
        <f aca="false">IF(C308="","",C308*E308/100)</f>
        <v/>
      </c>
      <c r="G308" s="61" t="str">
        <f aca="false">IF(D308="","",D308*$E308/100)</f>
        <v/>
      </c>
      <c r="H308" s="61" t="str">
        <f aca="false">IF(C308="","",C308+F308)</f>
        <v/>
      </c>
      <c r="I308" s="62" t="str">
        <f aca="false">IF(D308="","",D308+G308)</f>
        <v/>
      </c>
    </row>
    <row r="309" customFormat="false" ht="12.75" hidden="false" customHeight="false" outlineLevel="0" collapsed="false">
      <c r="A309" s="59"/>
      <c r="B309" s="60"/>
      <c r="C309" s="61"/>
      <c r="D309" s="61"/>
      <c r="E309" s="61"/>
      <c r="F309" s="61" t="str">
        <f aca="false">IF(C309="","",C309*E309/100)</f>
        <v/>
      </c>
      <c r="G309" s="61" t="str">
        <f aca="false">IF(D309="","",D309*$E309/100)</f>
        <v/>
      </c>
      <c r="H309" s="61" t="str">
        <f aca="false">IF(C309="","",C309+F309)</f>
        <v/>
      </c>
      <c r="I309" s="62" t="str">
        <f aca="false">IF(D309="","",D309+G309)</f>
        <v/>
      </c>
    </row>
    <row r="310" customFormat="false" ht="12.75" hidden="false" customHeight="false" outlineLevel="0" collapsed="false">
      <c r="A310" s="59"/>
      <c r="B310" s="60"/>
      <c r="C310" s="61"/>
      <c r="D310" s="61"/>
      <c r="E310" s="61"/>
      <c r="F310" s="61" t="str">
        <f aca="false">IF(C310="","",C310*E310/100)</f>
        <v/>
      </c>
      <c r="G310" s="61" t="str">
        <f aca="false">IF(D310="","",D310*$E310/100)</f>
        <v/>
      </c>
      <c r="H310" s="61" t="str">
        <f aca="false">IF(C310="","",C310+F310)</f>
        <v/>
      </c>
      <c r="I310" s="62" t="str">
        <f aca="false">IF(D310="","",D310+G310)</f>
        <v/>
      </c>
    </row>
    <row r="311" customFormat="false" ht="12.75" hidden="false" customHeight="false" outlineLevel="0" collapsed="false">
      <c r="A311" s="59"/>
      <c r="B311" s="60"/>
      <c r="C311" s="61"/>
      <c r="D311" s="61"/>
      <c r="E311" s="61"/>
      <c r="F311" s="61" t="str">
        <f aca="false">IF(C311="","",C311*E311/100)</f>
        <v/>
      </c>
      <c r="G311" s="61" t="str">
        <f aca="false">IF(D311="","",D311*$E311/100)</f>
        <v/>
      </c>
      <c r="H311" s="61" t="str">
        <f aca="false">IF(C311="","",C311+F311)</f>
        <v/>
      </c>
      <c r="I311" s="62" t="str">
        <f aca="false">IF(D311="","",D311+G311)</f>
        <v/>
      </c>
    </row>
    <row r="312" customFormat="false" ht="12.75" hidden="false" customHeight="false" outlineLevel="0" collapsed="false">
      <c r="A312" s="59"/>
      <c r="B312" s="60"/>
      <c r="C312" s="61"/>
      <c r="D312" s="61"/>
      <c r="E312" s="61"/>
      <c r="F312" s="61" t="str">
        <f aca="false">IF(C312="","",C312*E312/100)</f>
        <v/>
      </c>
      <c r="G312" s="61" t="str">
        <f aca="false">IF(D312="","",D312*$E312/100)</f>
        <v/>
      </c>
      <c r="H312" s="61" t="str">
        <f aca="false">IF(C312="","",C312+F312)</f>
        <v/>
      </c>
      <c r="I312" s="62" t="str">
        <f aca="false">IF(D312="","",D312+G312)</f>
        <v/>
      </c>
    </row>
    <row r="313" customFormat="false" ht="12.75" hidden="false" customHeight="false" outlineLevel="0" collapsed="false">
      <c r="A313" s="59"/>
      <c r="B313" s="60"/>
      <c r="C313" s="61"/>
      <c r="D313" s="61"/>
      <c r="E313" s="61"/>
      <c r="F313" s="61" t="str">
        <f aca="false">IF(C313="","",C313*E313/100)</f>
        <v/>
      </c>
      <c r="G313" s="61" t="str">
        <f aca="false">IF(D313="","",D313*$E313/100)</f>
        <v/>
      </c>
      <c r="H313" s="61" t="str">
        <f aca="false">IF(C313="","",C313+F313)</f>
        <v/>
      </c>
      <c r="I313" s="62" t="str">
        <f aca="false">IF(D313="","",D313+G313)</f>
        <v/>
      </c>
    </row>
    <row r="314" customFormat="false" ht="12.75" hidden="false" customHeight="false" outlineLevel="0" collapsed="false">
      <c r="A314" s="59"/>
      <c r="B314" s="60"/>
      <c r="C314" s="61"/>
      <c r="D314" s="61"/>
      <c r="E314" s="61"/>
      <c r="F314" s="61" t="str">
        <f aca="false">IF(C314="","",C314*E314/100)</f>
        <v/>
      </c>
      <c r="G314" s="61" t="str">
        <f aca="false">IF(D314="","",D314*$E314/100)</f>
        <v/>
      </c>
      <c r="H314" s="61" t="str">
        <f aca="false">IF(C314="","",C314+F314)</f>
        <v/>
      </c>
      <c r="I314" s="62" t="str">
        <f aca="false">IF(D314="","",D314+G314)</f>
        <v/>
      </c>
    </row>
    <row r="315" customFormat="false" ht="12.75" hidden="false" customHeight="false" outlineLevel="0" collapsed="false">
      <c r="A315" s="59"/>
      <c r="B315" s="60"/>
      <c r="C315" s="61"/>
      <c r="D315" s="61"/>
      <c r="E315" s="61"/>
      <c r="F315" s="61" t="str">
        <f aca="false">IF(C315="","",C315*E315/100)</f>
        <v/>
      </c>
      <c r="G315" s="61" t="str">
        <f aca="false">IF(D315="","",D315*$E315/100)</f>
        <v/>
      </c>
      <c r="H315" s="61" t="str">
        <f aca="false">IF(C315="","",C315+F315)</f>
        <v/>
      </c>
      <c r="I315" s="62" t="str">
        <f aca="false">IF(D315="","",D315+G315)</f>
        <v/>
      </c>
    </row>
    <row r="316" customFormat="false" ht="12.75" hidden="false" customHeight="false" outlineLevel="0" collapsed="false">
      <c r="A316" s="59"/>
      <c r="B316" s="60"/>
      <c r="C316" s="61"/>
      <c r="D316" s="61"/>
      <c r="E316" s="61"/>
      <c r="F316" s="61" t="str">
        <f aca="false">IF(C316="","",C316*E316/100)</f>
        <v/>
      </c>
      <c r="G316" s="61" t="str">
        <f aca="false">IF(D316="","",D316*$E316/100)</f>
        <v/>
      </c>
      <c r="H316" s="61" t="str">
        <f aca="false">IF(C316="","",C316+F316)</f>
        <v/>
      </c>
      <c r="I316" s="62" t="str">
        <f aca="false">IF(D316="","",D316+G316)</f>
        <v/>
      </c>
    </row>
    <row r="317" customFormat="false" ht="12.75" hidden="false" customHeight="false" outlineLevel="0" collapsed="false">
      <c r="A317" s="59"/>
      <c r="B317" s="60"/>
      <c r="C317" s="61"/>
      <c r="D317" s="61"/>
      <c r="E317" s="61"/>
      <c r="F317" s="61" t="str">
        <f aca="false">IF(C317="","",C317*E317/100)</f>
        <v/>
      </c>
      <c r="G317" s="61" t="str">
        <f aca="false">IF(D317="","",D317*$E317/100)</f>
        <v/>
      </c>
      <c r="H317" s="61" t="str">
        <f aca="false">IF(C317="","",C317+F317)</f>
        <v/>
      </c>
      <c r="I317" s="62" t="str">
        <f aca="false">IF(D317="","",D317+G317)</f>
        <v/>
      </c>
    </row>
    <row r="318" customFormat="false" ht="12.75" hidden="false" customHeight="false" outlineLevel="0" collapsed="false">
      <c r="A318" s="59"/>
      <c r="B318" s="60"/>
      <c r="C318" s="61"/>
      <c r="D318" s="61"/>
      <c r="E318" s="61"/>
      <c r="F318" s="61" t="str">
        <f aca="false">IF(C318="","",C318*E318/100)</f>
        <v/>
      </c>
      <c r="G318" s="61" t="str">
        <f aca="false">IF(D318="","",D318*$E318/100)</f>
        <v/>
      </c>
      <c r="H318" s="61" t="str">
        <f aca="false">IF(C318="","",C318+F318)</f>
        <v/>
      </c>
      <c r="I318" s="62" t="str">
        <f aca="false">IF(D318="","",D318+G318)</f>
        <v/>
      </c>
    </row>
    <row r="319" customFormat="false" ht="12.75" hidden="false" customHeight="false" outlineLevel="0" collapsed="false">
      <c r="A319" s="59"/>
      <c r="B319" s="60"/>
      <c r="C319" s="61"/>
      <c r="D319" s="61"/>
      <c r="E319" s="61"/>
      <c r="F319" s="61" t="str">
        <f aca="false">IF(C319="","",C319*E319/100)</f>
        <v/>
      </c>
      <c r="G319" s="61" t="str">
        <f aca="false">IF(D319="","",D319*$E319/100)</f>
        <v/>
      </c>
      <c r="H319" s="61" t="str">
        <f aca="false">IF(C319="","",C319+F319)</f>
        <v/>
      </c>
      <c r="I319" s="62" t="str">
        <f aca="false">IF(D319="","",D319+G319)</f>
        <v/>
      </c>
    </row>
    <row r="320" customFormat="false" ht="12.75" hidden="false" customHeight="false" outlineLevel="0" collapsed="false">
      <c r="A320" s="59"/>
      <c r="B320" s="60"/>
      <c r="C320" s="61"/>
      <c r="D320" s="61"/>
      <c r="E320" s="61"/>
      <c r="F320" s="61" t="str">
        <f aca="false">IF(C320="","",C320*E320/100)</f>
        <v/>
      </c>
      <c r="G320" s="61" t="str">
        <f aca="false">IF(D320="","",D320*$E320/100)</f>
        <v/>
      </c>
      <c r="H320" s="61" t="str">
        <f aca="false">IF(C320="","",C320+F320)</f>
        <v/>
      </c>
      <c r="I320" s="62" t="str">
        <f aca="false">IF(D320="","",D320+G320)</f>
        <v/>
      </c>
    </row>
    <row r="321" customFormat="false" ht="12.75" hidden="false" customHeight="false" outlineLevel="0" collapsed="false">
      <c r="A321" s="59"/>
      <c r="B321" s="60"/>
      <c r="C321" s="61"/>
      <c r="D321" s="61"/>
      <c r="E321" s="61"/>
      <c r="F321" s="61" t="str">
        <f aca="false">IF(C321="","",C321*E321/100)</f>
        <v/>
      </c>
      <c r="G321" s="61" t="str">
        <f aca="false">IF(D321="","",D321*$E321/100)</f>
        <v/>
      </c>
      <c r="H321" s="61" t="str">
        <f aca="false">IF(C321="","",C321+F321)</f>
        <v/>
      </c>
      <c r="I321" s="62" t="str">
        <f aca="false">IF(D321="","",D321+G321)</f>
        <v/>
      </c>
    </row>
    <row r="322" customFormat="false" ht="12.75" hidden="false" customHeight="false" outlineLevel="0" collapsed="false">
      <c r="A322" s="59"/>
      <c r="B322" s="60"/>
      <c r="C322" s="61"/>
      <c r="D322" s="61"/>
      <c r="E322" s="61"/>
      <c r="F322" s="61" t="str">
        <f aca="false">IF(C322="","",C322*E322/100)</f>
        <v/>
      </c>
      <c r="G322" s="61" t="str">
        <f aca="false">IF(D322="","",D322*$E322/100)</f>
        <v/>
      </c>
      <c r="H322" s="61" t="str">
        <f aca="false">IF(C322="","",C322+F322)</f>
        <v/>
      </c>
      <c r="I322" s="62" t="str">
        <f aca="false">IF(D322="","",D322+G322)</f>
        <v/>
      </c>
    </row>
    <row r="323" customFormat="false" ht="12.75" hidden="false" customHeight="false" outlineLevel="0" collapsed="false">
      <c r="A323" s="59"/>
      <c r="B323" s="60"/>
      <c r="C323" s="61"/>
      <c r="D323" s="61"/>
      <c r="E323" s="61"/>
      <c r="F323" s="61" t="str">
        <f aca="false">IF(C323="","",C323*E323/100)</f>
        <v/>
      </c>
      <c r="G323" s="61" t="str">
        <f aca="false">IF(D323="","",D323*$E323/100)</f>
        <v/>
      </c>
      <c r="H323" s="61" t="str">
        <f aca="false">IF(C323="","",C323+F323)</f>
        <v/>
      </c>
      <c r="I323" s="62" t="str">
        <f aca="false">IF(D323="","",D323+G323)</f>
        <v/>
      </c>
    </row>
    <row r="324" customFormat="false" ht="12.75" hidden="false" customHeight="false" outlineLevel="0" collapsed="false">
      <c r="A324" s="59"/>
      <c r="B324" s="60"/>
      <c r="C324" s="61"/>
      <c r="D324" s="61"/>
      <c r="E324" s="61"/>
      <c r="F324" s="61" t="str">
        <f aca="false">IF(C324="","",C324*E324/100)</f>
        <v/>
      </c>
      <c r="G324" s="61" t="str">
        <f aca="false">IF(D324="","",D324*$E324/100)</f>
        <v/>
      </c>
      <c r="H324" s="61" t="str">
        <f aca="false">IF(C324="","",C324+F324)</f>
        <v/>
      </c>
      <c r="I324" s="62" t="str">
        <f aca="false">IF(D324="","",D324+G324)</f>
        <v/>
      </c>
    </row>
    <row r="325" customFormat="false" ht="12.75" hidden="false" customHeight="false" outlineLevel="0" collapsed="false">
      <c r="A325" s="59"/>
      <c r="B325" s="60"/>
      <c r="C325" s="61"/>
      <c r="D325" s="61"/>
      <c r="E325" s="61"/>
      <c r="F325" s="61" t="str">
        <f aca="false">IF(C325="","",C325*E325/100)</f>
        <v/>
      </c>
      <c r="G325" s="61" t="str">
        <f aca="false">IF(D325="","",D325*$E325/100)</f>
        <v/>
      </c>
      <c r="H325" s="61" t="str">
        <f aca="false">IF(C325="","",C325+F325)</f>
        <v/>
      </c>
      <c r="I325" s="62" t="str">
        <f aca="false">IF(D325="","",D325+G325)</f>
        <v/>
      </c>
    </row>
    <row r="326" customFormat="false" ht="12.75" hidden="false" customHeight="false" outlineLevel="0" collapsed="false">
      <c r="A326" s="59"/>
      <c r="B326" s="60"/>
      <c r="C326" s="61"/>
      <c r="D326" s="61"/>
      <c r="E326" s="61"/>
      <c r="F326" s="61" t="str">
        <f aca="false">IF(C326="","",C326*E326/100)</f>
        <v/>
      </c>
      <c r="G326" s="61" t="str">
        <f aca="false">IF(D326="","",D326*$E326/100)</f>
        <v/>
      </c>
      <c r="H326" s="61" t="str">
        <f aca="false">IF(C326="","",C326+F326)</f>
        <v/>
      </c>
      <c r="I326" s="62" t="str">
        <f aca="false">IF(D326="","",D326+G326)</f>
        <v/>
      </c>
    </row>
    <row r="327" customFormat="false" ht="12.75" hidden="false" customHeight="false" outlineLevel="0" collapsed="false">
      <c r="A327" s="59"/>
      <c r="B327" s="60"/>
      <c r="C327" s="61"/>
      <c r="D327" s="61"/>
      <c r="E327" s="61"/>
      <c r="F327" s="61" t="str">
        <f aca="false">IF(C327="","",C327*E327/100)</f>
        <v/>
      </c>
      <c r="G327" s="61" t="str">
        <f aca="false">IF(D327="","",D327*$E327/100)</f>
        <v/>
      </c>
      <c r="H327" s="61" t="str">
        <f aca="false">IF(C327="","",C327+F327)</f>
        <v/>
      </c>
      <c r="I327" s="62" t="str">
        <f aca="false">IF(D327="","",D327+G327)</f>
        <v/>
      </c>
    </row>
    <row r="328" customFormat="false" ht="12.75" hidden="false" customHeight="false" outlineLevel="0" collapsed="false">
      <c r="A328" s="59"/>
      <c r="B328" s="60"/>
      <c r="C328" s="61"/>
      <c r="D328" s="61"/>
      <c r="E328" s="61"/>
      <c r="F328" s="61" t="str">
        <f aca="false">IF(C328="","",C328*E328/100)</f>
        <v/>
      </c>
      <c r="G328" s="61" t="str">
        <f aca="false">IF(D328="","",D328*$E328/100)</f>
        <v/>
      </c>
      <c r="H328" s="61" t="str">
        <f aca="false">IF(C328="","",C328+F328)</f>
        <v/>
      </c>
      <c r="I328" s="62" t="str">
        <f aca="false">IF(D328="","",D328+G328)</f>
        <v/>
      </c>
    </row>
    <row r="329" customFormat="false" ht="12.75" hidden="false" customHeight="false" outlineLevel="0" collapsed="false">
      <c r="A329" s="59"/>
      <c r="B329" s="60"/>
      <c r="C329" s="61"/>
      <c r="D329" s="61"/>
      <c r="E329" s="61"/>
      <c r="F329" s="61" t="str">
        <f aca="false">IF(C329="","",C329*E329/100)</f>
        <v/>
      </c>
      <c r="G329" s="61" t="str">
        <f aca="false">IF(D329="","",D329*$E329/100)</f>
        <v/>
      </c>
      <c r="H329" s="61" t="str">
        <f aca="false">IF(C329="","",C329+F329)</f>
        <v/>
      </c>
      <c r="I329" s="62" t="str">
        <f aca="false">IF(D329="","",D329+G329)</f>
        <v/>
      </c>
    </row>
    <row r="330" customFormat="false" ht="12.75" hidden="false" customHeight="false" outlineLevel="0" collapsed="false">
      <c r="A330" s="59"/>
      <c r="B330" s="60"/>
      <c r="C330" s="61"/>
      <c r="D330" s="61"/>
      <c r="E330" s="61"/>
      <c r="F330" s="61" t="str">
        <f aca="false">IF(C330="","",C330*E330/100)</f>
        <v/>
      </c>
      <c r="G330" s="61" t="str">
        <f aca="false">IF(D330="","",D330*$E330/100)</f>
        <v/>
      </c>
      <c r="H330" s="61" t="str">
        <f aca="false">IF(C330="","",C330+F330)</f>
        <v/>
      </c>
      <c r="I330" s="62" t="str">
        <f aca="false">IF(D330="","",D330+G330)</f>
        <v/>
      </c>
    </row>
    <row r="331" customFormat="false" ht="12.75" hidden="false" customHeight="false" outlineLevel="0" collapsed="false">
      <c r="A331" s="59"/>
      <c r="B331" s="60"/>
      <c r="C331" s="61"/>
      <c r="D331" s="61"/>
      <c r="E331" s="61"/>
      <c r="F331" s="61" t="str">
        <f aca="false">IF(C331="","",C331*E331/100)</f>
        <v/>
      </c>
      <c r="G331" s="61" t="str">
        <f aca="false">IF(D331="","",D331*$E331/100)</f>
        <v/>
      </c>
      <c r="H331" s="61" t="str">
        <f aca="false">IF(C331="","",C331+F331)</f>
        <v/>
      </c>
      <c r="I331" s="62" t="str">
        <f aca="false">IF(D331="","",D331+G331)</f>
        <v/>
      </c>
    </row>
    <row r="332" customFormat="false" ht="12.75" hidden="false" customHeight="false" outlineLevel="0" collapsed="false">
      <c r="A332" s="59"/>
      <c r="B332" s="60"/>
      <c r="C332" s="61"/>
      <c r="D332" s="61"/>
      <c r="E332" s="61"/>
      <c r="F332" s="61" t="str">
        <f aca="false">IF(C332="","",C332*E332/100)</f>
        <v/>
      </c>
      <c r="G332" s="61" t="str">
        <f aca="false">IF(D332="","",D332*$E332/100)</f>
        <v/>
      </c>
      <c r="H332" s="61" t="str">
        <f aca="false">IF(C332="","",C332+F332)</f>
        <v/>
      </c>
      <c r="I332" s="62" t="str">
        <f aca="false">IF(D332="","",D332+G332)</f>
        <v/>
      </c>
    </row>
    <row r="333" customFormat="false" ht="12.75" hidden="false" customHeight="false" outlineLevel="0" collapsed="false">
      <c r="A333" s="59"/>
      <c r="B333" s="60"/>
      <c r="C333" s="61"/>
      <c r="D333" s="61"/>
      <c r="E333" s="61"/>
      <c r="F333" s="61" t="str">
        <f aca="false">IF(C333="","",C333*E333/100)</f>
        <v/>
      </c>
      <c r="G333" s="61" t="str">
        <f aca="false">IF(D333="","",D333*$E333/100)</f>
        <v/>
      </c>
      <c r="H333" s="61" t="str">
        <f aca="false">IF(C333="","",C333+F333)</f>
        <v/>
      </c>
      <c r="I333" s="62" t="str">
        <f aca="false">IF(D333="","",D333+G333)</f>
        <v/>
      </c>
    </row>
    <row r="334" customFormat="false" ht="12.75" hidden="false" customHeight="false" outlineLevel="0" collapsed="false">
      <c r="A334" s="59"/>
      <c r="B334" s="60"/>
      <c r="C334" s="61"/>
      <c r="D334" s="61"/>
      <c r="E334" s="61"/>
      <c r="F334" s="61" t="str">
        <f aca="false">IF(C334="","",C334*E334/100)</f>
        <v/>
      </c>
      <c r="G334" s="61" t="str">
        <f aca="false">IF(D334="","",D334*$E334/100)</f>
        <v/>
      </c>
      <c r="H334" s="61" t="str">
        <f aca="false">IF(C334="","",C334+F334)</f>
        <v/>
      </c>
      <c r="I334" s="62" t="str">
        <f aca="false">IF(D334="","",D334+G334)</f>
        <v/>
      </c>
    </row>
    <row r="335" customFormat="false" ht="12.75" hidden="false" customHeight="false" outlineLevel="0" collapsed="false">
      <c r="A335" s="59"/>
      <c r="B335" s="60"/>
      <c r="C335" s="61"/>
      <c r="D335" s="61"/>
      <c r="E335" s="61"/>
      <c r="F335" s="61" t="str">
        <f aca="false">IF(C335="","",C335*E335/100)</f>
        <v/>
      </c>
      <c r="G335" s="61" t="str">
        <f aca="false">IF(D335="","",D335*$E335/100)</f>
        <v/>
      </c>
      <c r="H335" s="61" t="str">
        <f aca="false">IF(C335="","",C335+F335)</f>
        <v/>
      </c>
      <c r="I335" s="62" t="str">
        <f aca="false">IF(D335="","",D335+G335)</f>
        <v/>
      </c>
    </row>
    <row r="336" customFormat="false" ht="12.75" hidden="false" customHeight="false" outlineLevel="0" collapsed="false">
      <c r="A336" s="59"/>
      <c r="B336" s="60"/>
      <c r="C336" s="61"/>
      <c r="D336" s="61"/>
      <c r="E336" s="61"/>
      <c r="F336" s="61" t="str">
        <f aca="false">IF(C336="","",C336*E336/100)</f>
        <v/>
      </c>
      <c r="G336" s="61" t="str">
        <f aca="false">IF(D336="","",D336*$E336/100)</f>
        <v/>
      </c>
      <c r="H336" s="61" t="str">
        <f aca="false">IF(C336="","",C336+F336)</f>
        <v/>
      </c>
      <c r="I336" s="62" t="str">
        <f aca="false">IF(D336="","",D336+G336)</f>
        <v/>
      </c>
    </row>
    <row r="337" customFormat="false" ht="12.75" hidden="false" customHeight="false" outlineLevel="0" collapsed="false">
      <c r="A337" s="59"/>
      <c r="B337" s="60"/>
      <c r="C337" s="61"/>
      <c r="D337" s="61"/>
      <c r="E337" s="61"/>
      <c r="F337" s="61" t="str">
        <f aca="false">IF(C337="","",C337*E337/100)</f>
        <v/>
      </c>
      <c r="G337" s="61" t="str">
        <f aca="false">IF(D337="","",D337*$E337/100)</f>
        <v/>
      </c>
      <c r="H337" s="61" t="str">
        <f aca="false">IF(C337="","",C337+F337)</f>
        <v/>
      </c>
      <c r="I337" s="62" t="str">
        <f aca="false">IF(D337="","",D337+G337)</f>
        <v/>
      </c>
    </row>
    <row r="338" customFormat="false" ht="12.75" hidden="false" customHeight="false" outlineLevel="0" collapsed="false">
      <c r="A338" s="59"/>
      <c r="B338" s="60"/>
      <c r="C338" s="61"/>
      <c r="D338" s="61"/>
      <c r="E338" s="61"/>
      <c r="F338" s="61" t="str">
        <f aca="false">IF(C338="","",C338*E338/100)</f>
        <v/>
      </c>
      <c r="G338" s="61" t="str">
        <f aca="false">IF(D338="","",D338*$E338/100)</f>
        <v/>
      </c>
      <c r="H338" s="61" t="str">
        <f aca="false">IF(C338="","",C338+F338)</f>
        <v/>
      </c>
      <c r="I338" s="62" t="str">
        <f aca="false">IF(D338="","",D338+G338)</f>
        <v/>
      </c>
    </row>
    <row r="339" customFormat="false" ht="12.75" hidden="false" customHeight="false" outlineLevel="0" collapsed="false">
      <c r="A339" s="59"/>
      <c r="B339" s="60"/>
      <c r="C339" s="61"/>
      <c r="D339" s="61"/>
      <c r="E339" s="61"/>
      <c r="F339" s="61" t="str">
        <f aca="false">IF(C339="","",C339*E339/100)</f>
        <v/>
      </c>
      <c r="G339" s="61" t="str">
        <f aca="false">IF(D339="","",D339*$E339/100)</f>
        <v/>
      </c>
      <c r="H339" s="61" t="str">
        <f aca="false">IF(C339="","",C339+F339)</f>
        <v/>
      </c>
      <c r="I339" s="62" t="str">
        <f aca="false">IF(D339="","",D339+G339)</f>
        <v/>
      </c>
    </row>
    <row r="340" customFormat="false" ht="12.75" hidden="false" customHeight="false" outlineLevel="0" collapsed="false">
      <c r="A340" s="59"/>
      <c r="B340" s="60"/>
      <c r="C340" s="61"/>
      <c r="D340" s="61"/>
      <c r="E340" s="61"/>
      <c r="F340" s="61" t="str">
        <f aca="false">IF(C340="","",C340*E340/100)</f>
        <v/>
      </c>
      <c r="G340" s="61" t="str">
        <f aca="false">IF(D340="","",D340*$E340/100)</f>
        <v/>
      </c>
      <c r="H340" s="61" t="str">
        <f aca="false">IF(C340="","",C340+F340)</f>
        <v/>
      </c>
      <c r="I340" s="62" t="str">
        <f aca="false">IF(D340="","",D340+G340)</f>
        <v/>
      </c>
    </row>
    <row r="341" customFormat="false" ht="12.75" hidden="false" customHeight="false" outlineLevel="0" collapsed="false">
      <c r="A341" s="59"/>
      <c r="B341" s="60"/>
      <c r="C341" s="61"/>
      <c r="D341" s="61"/>
      <c r="E341" s="61"/>
      <c r="F341" s="61" t="str">
        <f aca="false">IF(C341="","",C341*E341/100)</f>
        <v/>
      </c>
      <c r="G341" s="61" t="str">
        <f aca="false">IF(D341="","",D341*$E341/100)</f>
        <v/>
      </c>
      <c r="H341" s="61" t="str">
        <f aca="false">IF(C341="","",C341+F341)</f>
        <v/>
      </c>
      <c r="I341" s="62" t="str">
        <f aca="false">IF(D341="","",D341+G341)</f>
        <v/>
      </c>
    </row>
    <row r="342" customFormat="false" ht="12.75" hidden="false" customHeight="false" outlineLevel="0" collapsed="false">
      <c r="A342" s="59"/>
      <c r="B342" s="60"/>
      <c r="C342" s="61"/>
      <c r="D342" s="61"/>
      <c r="E342" s="61"/>
      <c r="F342" s="61" t="str">
        <f aca="false">IF(C342="","",C342*E342/100)</f>
        <v/>
      </c>
      <c r="G342" s="61" t="str">
        <f aca="false">IF(D342="","",D342*$E342/100)</f>
        <v/>
      </c>
      <c r="H342" s="61" t="str">
        <f aca="false">IF(C342="","",C342+F342)</f>
        <v/>
      </c>
      <c r="I342" s="62" t="str">
        <f aca="false">IF(D342="","",D342+G342)</f>
        <v/>
      </c>
    </row>
    <row r="343" customFormat="false" ht="12.75" hidden="false" customHeight="false" outlineLevel="0" collapsed="false">
      <c r="A343" s="59"/>
      <c r="B343" s="60"/>
      <c r="C343" s="61"/>
      <c r="D343" s="61"/>
      <c r="E343" s="61"/>
      <c r="F343" s="61" t="str">
        <f aca="false">IF(C343="","",C343*E343/100)</f>
        <v/>
      </c>
      <c r="G343" s="61" t="str">
        <f aca="false">IF(D343="","",D343*$E343/100)</f>
        <v/>
      </c>
      <c r="H343" s="61" t="str">
        <f aca="false">IF(C343="","",C343+F343)</f>
        <v/>
      </c>
      <c r="I343" s="62" t="str">
        <f aca="false">IF(D343="","",D343+G343)</f>
        <v/>
      </c>
    </row>
    <row r="344" customFormat="false" ht="12.75" hidden="false" customHeight="false" outlineLevel="0" collapsed="false">
      <c r="A344" s="59"/>
      <c r="B344" s="60"/>
      <c r="C344" s="61"/>
      <c r="D344" s="61"/>
      <c r="E344" s="61"/>
      <c r="F344" s="61" t="str">
        <f aca="false">IF(C344="","",C344*E344/100)</f>
        <v/>
      </c>
      <c r="G344" s="61" t="str">
        <f aca="false">IF(D344="","",D344*$E344/100)</f>
        <v/>
      </c>
      <c r="H344" s="61" t="str">
        <f aca="false">IF(C344="","",C344+F344)</f>
        <v/>
      </c>
      <c r="I344" s="62" t="str">
        <f aca="false">IF(D344="","",D344+G344)</f>
        <v/>
      </c>
    </row>
    <row r="345" customFormat="false" ht="12.75" hidden="false" customHeight="false" outlineLevel="0" collapsed="false">
      <c r="A345" s="59"/>
      <c r="B345" s="60"/>
      <c r="C345" s="61"/>
      <c r="D345" s="61"/>
      <c r="E345" s="61"/>
      <c r="F345" s="61" t="str">
        <f aca="false">IF(C345="","",C345*E345/100)</f>
        <v/>
      </c>
      <c r="G345" s="61" t="str">
        <f aca="false">IF(D345="","",D345*$E345/100)</f>
        <v/>
      </c>
      <c r="H345" s="61" t="str">
        <f aca="false">IF(C345="","",C345+F345)</f>
        <v/>
      </c>
      <c r="I345" s="62" t="str">
        <f aca="false">IF(D345="","",D345+G345)</f>
        <v/>
      </c>
    </row>
    <row r="346" customFormat="false" ht="12.75" hidden="false" customHeight="false" outlineLevel="0" collapsed="false">
      <c r="A346" s="59"/>
      <c r="B346" s="60"/>
      <c r="C346" s="61"/>
      <c r="D346" s="61"/>
      <c r="E346" s="61"/>
      <c r="F346" s="61" t="str">
        <f aca="false">IF(C346="","",C346*E346/100)</f>
        <v/>
      </c>
      <c r="G346" s="61" t="str">
        <f aca="false">IF(D346="","",D346*$E346/100)</f>
        <v/>
      </c>
      <c r="H346" s="61" t="str">
        <f aca="false">IF(C346="","",C346+F346)</f>
        <v/>
      </c>
      <c r="I346" s="62" t="str">
        <f aca="false">IF(D346="","",D346+G346)</f>
        <v/>
      </c>
    </row>
    <row r="347" customFormat="false" ht="12.75" hidden="false" customHeight="false" outlineLevel="0" collapsed="false">
      <c r="A347" s="59"/>
      <c r="B347" s="60"/>
      <c r="C347" s="61"/>
      <c r="D347" s="61"/>
      <c r="E347" s="61"/>
      <c r="F347" s="61" t="str">
        <f aca="false">IF(C347="","",C347*E347/100)</f>
        <v/>
      </c>
      <c r="G347" s="61" t="str">
        <f aca="false">IF(D347="","",D347*$E347/100)</f>
        <v/>
      </c>
      <c r="H347" s="61" t="str">
        <f aca="false">IF(C347="","",C347+F347)</f>
        <v/>
      </c>
      <c r="I347" s="62" t="str">
        <f aca="false">IF(D347="","",D347+G347)</f>
        <v/>
      </c>
    </row>
    <row r="348" customFormat="false" ht="12.75" hidden="false" customHeight="false" outlineLevel="0" collapsed="false">
      <c r="A348" s="59"/>
      <c r="B348" s="60"/>
      <c r="C348" s="61"/>
      <c r="D348" s="61"/>
      <c r="E348" s="61"/>
      <c r="F348" s="61" t="str">
        <f aca="false">IF(C348="","",C348*E348/100)</f>
        <v/>
      </c>
      <c r="G348" s="61" t="str">
        <f aca="false">IF(D348="","",D348*$E348/100)</f>
        <v/>
      </c>
      <c r="H348" s="61" t="str">
        <f aca="false">IF(C348="","",C348+F348)</f>
        <v/>
      </c>
      <c r="I348" s="62" t="str">
        <f aca="false">IF(D348="","",D348+G348)</f>
        <v/>
      </c>
    </row>
    <row r="349" customFormat="false" ht="12.75" hidden="false" customHeight="false" outlineLevel="0" collapsed="false">
      <c r="A349" s="59"/>
      <c r="B349" s="60"/>
      <c r="C349" s="61"/>
      <c r="D349" s="61"/>
      <c r="E349" s="61"/>
      <c r="F349" s="61" t="str">
        <f aca="false">IF(C349="","",C349*E349/100)</f>
        <v/>
      </c>
      <c r="G349" s="61" t="str">
        <f aca="false">IF(D349="","",D349*$E349/100)</f>
        <v/>
      </c>
      <c r="H349" s="61" t="str">
        <f aca="false">IF(C349="","",C349+F349)</f>
        <v/>
      </c>
      <c r="I349" s="62" t="str">
        <f aca="false">IF(D349="","",D349+G349)</f>
        <v/>
      </c>
    </row>
    <row r="350" customFormat="false" ht="12.75" hidden="false" customHeight="false" outlineLevel="0" collapsed="false">
      <c r="A350" s="59"/>
      <c r="B350" s="60"/>
      <c r="C350" s="61"/>
      <c r="D350" s="61"/>
      <c r="E350" s="61"/>
      <c r="F350" s="61" t="str">
        <f aca="false">IF(C350="","",C350*E350/100)</f>
        <v/>
      </c>
      <c r="G350" s="61" t="str">
        <f aca="false">IF(D350="","",D350*$E350/100)</f>
        <v/>
      </c>
      <c r="H350" s="61" t="str">
        <f aca="false">IF(C350="","",C350+F350)</f>
        <v/>
      </c>
      <c r="I350" s="62" t="str">
        <f aca="false">IF(D350="","",D350+G350)</f>
        <v/>
      </c>
    </row>
    <row r="351" customFormat="false" ht="12.75" hidden="false" customHeight="false" outlineLevel="0" collapsed="false">
      <c r="A351" s="59"/>
      <c r="B351" s="60"/>
      <c r="C351" s="61"/>
      <c r="D351" s="61"/>
      <c r="E351" s="61"/>
      <c r="F351" s="61" t="str">
        <f aca="false">IF(C351="","",C351*E351/100)</f>
        <v/>
      </c>
      <c r="G351" s="61" t="str">
        <f aca="false">IF(D351="","",D351*$E351/100)</f>
        <v/>
      </c>
      <c r="H351" s="61" t="str">
        <f aca="false">IF(C351="","",C351+F351)</f>
        <v/>
      </c>
      <c r="I351" s="62" t="str">
        <f aca="false">IF(D351="","",D351+G351)</f>
        <v/>
      </c>
    </row>
    <row r="352" customFormat="false" ht="12.75" hidden="false" customHeight="false" outlineLevel="0" collapsed="false">
      <c r="A352" s="59"/>
      <c r="B352" s="60"/>
      <c r="C352" s="61"/>
      <c r="D352" s="61"/>
      <c r="E352" s="61"/>
      <c r="F352" s="61" t="str">
        <f aca="false">IF(C352="","",C352*E352/100)</f>
        <v/>
      </c>
      <c r="G352" s="61" t="str">
        <f aca="false">IF(D352="","",D352*$E352/100)</f>
        <v/>
      </c>
      <c r="H352" s="61" t="str">
        <f aca="false">IF(C352="","",C352+F352)</f>
        <v/>
      </c>
      <c r="I352" s="62" t="str">
        <f aca="false">IF(D352="","",D352+G352)</f>
        <v/>
      </c>
    </row>
    <row r="353" customFormat="false" ht="12.75" hidden="false" customHeight="false" outlineLevel="0" collapsed="false">
      <c r="A353" s="59"/>
      <c r="B353" s="60"/>
      <c r="C353" s="61"/>
      <c r="D353" s="61"/>
      <c r="E353" s="61"/>
      <c r="F353" s="61" t="str">
        <f aca="false">IF(C353="","",C353*E353/100)</f>
        <v/>
      </c>
      <c r="G353" s="61" t="str">
        <f aca="false">IF(D353="","",D353*$E353/100)</f>
        <v/>
      </c>
      <c r="H353" s="61" t="str">
        <f aca="false">IF(C353="","",C353+F353)</f>
        <v/>
      </c>
      <c r="I353" s="62" t="str">
        <f aca="false">IF(D353="","",D353+G353)</f>
        <v/>
      </c>
    </row>
    <row r="354" customFormat="false" ht="12.75" hidden="false" customHeight="false" outlineLevel="0" collapsed="false">
      <c r="A354" s="59"/>
      <c r="B354" s="60"/>
      <c r="C354" s="61"/>
      <c r="D354" s="61"/>
      <c r="E354" s="61"/>
      <c r="F354" s="61" t="str">
        <f aca="false">IF(C354="","",C354*E354/100)</f>
        <v/>
      </c>
      <c r="G354" s="61" t="str">
        <f aca="false">IF(D354="","",D354*$E354/100)</f>
        <v/>
      </c>
      <c r="H354" s="61" t="str">
        <f aca="false">IF(C354="","",C354+F354)</f>
        <v/>
      </c>
      <c r="I354" s="62" t="str">
        <f aca="false">IF(D354="","",D354+G354)</f>
        <v/>
      </c>
    </row>
    <row r="355" customFormat="false" ht="12.75" hidden="false" customHeight="false" outlineLevel="0" collapsed="false">
      <c r="A355" s="59"/>
      <c r="B355" s="60"/>
      <c r="C355" s="61"/>
      <c r="D355" s="61"/>
      <c r="E355" s="61"/>
      <c r="F355" s="61" t="str">
        <f aca="false">IF(C355="","",C355*E355/100)</f>
        <v/>
      </c>
      <c r="G355" s="61" t="str">
        <f aca="false">IF(D355="","",D355*$E355/100)</f>
        <v/>
      </c>
      <c r="H355" s="61" t="str">
        <f aca="false">IF(C355="","",C355+F355)</f>
        <v/>
      </c>
      <c r="I355" s="62" t="str">
        <f aca="false">IF(D355="","",D355+G355)</f>
        <v/>
      </c>
    </row>
    <row r="356" customFormat="false" ht="12.75" hidden="false" customHeight="false" outlineLevel="0" collapsed="false">
      <c r="A356" s="59"/>
      <c r="B356" s="60"/>
      <c r="C356" s="61"/>
      <c r="D356" s="61"/>
      <c r="E356" s="61"/>
      <c r="F356" s="61" t="str">
        <f aca="false">IF(C356="","",C356*E356/100)</f>
        <v/>
      </c>
      <c r="G356" s="61" t="str">
        <f aca="false">IF(D356="","",D356*$E356/100)</f>
        <v/>
      </c>
      <c r="H356" s="61" t="str">
        <f aca="false">IF(C356="","",C356+F356)</f>
        <v/>
      </c>
      <c r="I356" s="62" t="str">
        <f aca="false">IF(D356="","",D356+G356)</f>
        <v/>
      </c>
    </row>
    <row r="357" customFormat="false" ht="12.75" hidden="false" customHeight="false" outlineLevel="0" collapsed="false">
      <c r="A357" s="59"/>
      <c r="B357" s="60"/>
      <c r="C357" s="61"/>
      <c r="D357" s="61"/>
      <c r="E357" s="61"/>
      <c r="F357" s="61" t="str">
        <f aca="false">IF(C357="","",C357*E357/100)</f>
        <v/>
      </c>
      <c r="G357" s="61" t="str">
        <f aca="false">IF(D357="","",D357*$E357/100)</f>
        <v/>
      </c>
      <c r="H357" s="61" t="str">
        <f aca="false">IF(C357="","",C357+F357)</f>
        <v/>
      </c>
      <c r="I357" s="62" t="str">
        <f aca="false">IF(D357="","",D357+G357)</f>
        <v/>
      </c>
    </row>
    <row r="358" customFormat="false" ht="12.75" hidden="false" customHeight="false" outlineLevel="0" collapsed="false">
      <c r="A358" s="59"/>
      <c r="B358" s="60"/>
      <c r="C358" s="61"/>
      <c r="D358" s="61"/>
      <c r="E358" s="61"/>
      <c r="F358" s="61" t="str">
        <f aca="false">IF(C358="","",C358*E358/100)</f>
        <v/>
      </c>
      <c r="G358" s="61" t="str">
        <f aca="false">IF(D358="","",D358*$E358/100)</f>
        <v/>
      </c>
      <c r="H358" s="61" t="str">
        <f aca="false">IF(C358="","",C358+F358)</f>
        <v/>
      </c>
      <c r="I358" s="62" t="str">
        <f aca="false">IF(D358="","",D358+G358)</f>
        <v/>
      </c>
    </row>
    <row r="359" customFormat="false" ht="12.75" hidden="false" customHeight="false" outlineLevel="0" collapsed="false">
      <c r="A359" s="59"/>
      <c r="B359" s="60"/>
      <c r="C359" s="61"/>
      <c r="D359" s="61"/>
      <c r="E359" s="61"/>
      <c r="F359" s="61" t="str">
        <f aca="false">IF(C359="","",C359*E359/100)</f>
        <v/>
      </c>
      <c r="G359" s="61" t="str">
        <f aca="false">IF(D359="","",D359*$E359/100)</f>
        <v/>
      </c>
      <c r="H359" s="61" t="str">
        <f aca="false">IF(C359="","",C359+F359)</f>
        <v/>
      </c>
      <c r="I359" s="62" t="str">
        <f aca="false">IF(D359="","",D359+G359)</f>
        <v/>
      </c>
    </row>
    <row r="360" customFormat="false" ht="12.75" hidden="false" customHeight="false" outlineLevel="0" collapsed="false">
      <c r="A360" s="59"/>
      <c r="B360" s="60"/>
      <c r="C360" s="61"/>
      <c r="D360" s="61"/>
      <c r="E360" s="61"/>
      <c r="F360" s="61" t="str">
        <f aca="false">IF(C360="","",C360*E360/100)</f>
        <v/>
      </c>
      <c r="G360" s="61" t="str">
        <f aca="false">IF(D360="","",D360*$E360/100)</f>
        <v/>
      </c>
      <c r="H360" s="61" t="str">
        <f aca="false">IF(C360="","",C360+F360)</f>
        <v/>
      </c>
      <c r="I360" s="62" t="str">
        <f aca="false">IF(D360="","",D360+G360)</f>
        <v/>
      </c>
    </row>
    <row r="361" customFormat="false" ht="12.75" hidden="false" customHeight="false" outlineLevel="0" collapsed="false">
      <c r="A361" s="59"/>
      <c r="B361" s="60"/>
      <c r="C361" s="61"/>
      <c r="D361" s="61"/>
      <c r="E361" s="61"/>
      <c r="F361" s="61" t="str">
        <f aca="false">IF(C361="","",C361*E361/100)</f>
        <v/>
      </c>
      <c r="G361" s="61" t="str">
        <f aca="false">IF(D361="","",D361*$E361/100)</f>
        <v/>
      </c>
      <c r="H361" s="61" t="str">
        <f aca="false">IF(C361="","",C361+F361)</f>
        <v/>
      </c>
      <c r="I361" s="62" t="str">
        <f aca="false">IF(D361="","",D361+G361)</f>
        <v/>
      </c>
    </row>
    <row r="362" customFormat="false" ht="12.75" hidden="false" customHeight="false" outlineLevel="0" collapsed="false">
      <c r="A362" s="59"/>
      <c r="B362" s="60"/>
      <c r="C362" s="61"/>
      <c r="D362" s="61"/>
      <c r="E362" s="61"/>
      <c r="F362" s="61" t="str">
        <f aca="false">IF(C362="","",C362*E362/100)</f>
        <v/>
      </c>
      <c r="G362" s="61" t="str">
        <f aca="false">IF(D362="","",D362*$E362/100)</f>
        <v/>
      </c>
      <c r="H362" s="61" t="str">
        <f aca="false">IF(C362="","",C362+F362)</f>
        <v/>
      </c>
      <c r="I362" s="62" t="str">
        <f aca="false">IF(D362="","",D362+G362)</f>
        <v/>
      </c>
    </row>
    <row r="363" customFormat="false" ht="12.75" hidden="false" customHeight="false" outlineLevel="0" collapsed="false">
      <c r="A363" s="59"/>
      <c r="B363" s="60"/>
      <c r="C363" s="61"/>
      <c r="D363" s="61"/>
      <c r="E363" s="61"/>
      <c r="F363" s="61" t="str">
        <f aca="false">IF(C363="","",C363*E363/100)</f>
        <v/>
      </c>
      <c r="G363" s="61" t="str">
        <f aca="false">IF(D363="","",D363*$E363/100)</f>
        <v/>
      </c>
      <c r="H363" s="61" t="str">
        <f aca="false">IF(C363="","",C363+F363)</f>
        <v/>
      </c>
      <c r="I363" s="62" t="str">
        <f aca="false">IF(D363="","",D363+G363)</f>
        <v/>
      </c>
    </row>
    <row r="364" customFormat="false" ht="12.75" hidden="false" customHeight="false" outlineLevel="0" collapsed="false">
      <c r="A364" s="59"/>
      <c r="B364" s="60"/>
      <c r="C364" s="61"/>
      <c r="D364" s="61"/>
      <c r="E364" s="61"/>
      <c r="F364" s="61" t="str">
        <f aca="false">IF(C364="","",C364*E364/100)</f>
        <v/>
      </c>
      <c r="G364" s="61" t="str">
        <f aca="false">IF(D364="","",D364*$E364/100)</f>
        <v/>
      </c>
      <c r="H364" s="61" t="str">
        <f aca="false">IF(C364="","",C364+F364)</f>
        <v/>
      </c>
      <c r="I364" s="62" t="str">
        <f aca="false">IF(D364="","",D364+G364)</f>
        <v/>
      </c>
    </row>
    <row r="365" customFormat="false" ht="12.75" hidden="false" customHeight="false" outlineLevel="0" collapsed="false">
      <c r="A365" s="59"/>
      <c r="B365" s="60"/>
      <c r="C365" s="61"/>
      <c r="D365" s="61"/>
      <c r="E365" s="61"/>
      <c r="F365" s="61" t="str">
        <f aca="false">IF(C365="","",C365*E365/100)</f>
        <v/>
      </c>
      <c r="G365" s="61" t="str">
        <f aca="false">IF(D365="","",D365*$E365/100)</f>
        <v/>
      </c>
      <c r="H365" s="61" t="str">
        <f aca="false">IF(C365="","",C365+F365)</f>
        <v/>
      </c>
      <c r="I365" s="62" t="str">
        <f aca="false">IF(D365="","",D365+G365)</f>
        <v/>
      </c>
    </row>
    <row r="366" customFormat="false" ht="12.75" hidden="false" customHeight="false" outlineLevel="0" collapsed="false">
      <c r="A366" s="59"/>
      <c r="B366" s="60"/>
      <c r="C366" s="61"/>
      <c r="D366" s="61"/>
      <c r="E366" s="61"/>
      <c r="F366" s="61" t="str">
        <f aca="false">IF(C366="","",C366*E366/100)</f>
        <v/>
      </c>
      <c r="G366" s="61" t="str">
        <f aca="false">IF(D366="","",D366*$E366/100)</f>
        <v/>
      </c>
      <c r="H366" s="61" t="str">
        <f aca="false">IF(C366="","",C366+F366)</f>
        <v/>
      </c>
      <c r="I366" s="62" t="str">
        <f aca="false">IF(D366="","",D366+G366)</f>
        <v/>
      </c>
    </row>
    <row r="367" customFormat="false" ht="12.75" hidden="false" customHeight="false" outlineLevel="0" collapsed="false">
      <c r="A367" s="59"/>
      <c r="B367" s="60"/>
      <c r="C367" s="61"/>
      <c r="D367" s="61"/>
      <c r="E367" s="61"/>
      <c r="F367" s="61" t="str">
        <f aca="false">IF(C367="","",C367*E367/100)</f>
        <v/>
      </c>
      <c r="G367" s="61" t="str">
        <f aca="false">IF(D367="","",D367*$E367/100)</f>
        <v/>
      </c>
      <c r="H367" s="61" t="str">
        <f aca="false">IF(C367="","",C367+F367)</f>
        <v/>
      </c>
      <c r="I367" s="62" t="str">
        <f aca="false">IF(D367="","",D367+G367)</f>
        <v/>
      </c>
    </row>
    <row r="368" customFormat="false" ht="12.75" hidden="false" customHeight="false" outlineLevel="0" collapsed="false">
      <c r="A368" s="59"/>
      <c r="B368" s="60"/>
      <c r="C368" s="61"/>
      <c r="D368" s="61"/>
      <c r="E368" s="61"/>
      <c r="F368" s="61" t="str">
        <f aca="false">IF(C368="","",C368*E368/100)</f>
        <v/>
      </c>
      <c r="G368" s="61" t="str">
        <f aca="false">IF(D368="","",D368*$E368/100)</f>
        <v/>
      </c>
      <c r="H368" s="61" t="str">
        <f aca="false">IF(C368="","",C368+F368)</f>
        <v/>
      </c>
      <c r="I368" s="62" t="str">
        <f aca="false">IF(D368="","",D368+G368)</f>
        <v/>
      </c>
    </row>
    <row r="369" customFormat="false" ht="12.75" hidden="false" customHeight="false" outlineLevel="0" collapsed="false">
      <c r="A369" s="59"/>
      <c r="B369" s="60"/>
      <c r="C369" s="61"/>
      <c r="D369" s="61"/>
      <c r="E369" s="61"/>
      <c r="F369" s="61" t="str">
        <f aca="false">IF(C369="","",C369*E369/100)</f>
        <v/>
      </c>
      <c r="G369" s="61" t="str">
        <f aca="false">IF(D369="","",D369*$E369/100)</f>
        <v/>
      </c>
      <c r="H369" s="61" t="str">
        <f aca="false">IF(C369="","",C369+F369)</f>
        <v/>
      </c>
      <c r="I369" s="62" t="str">
        <f aca="false">IF(D369="","",D369+G369)</f>
        <v/>
      </c>
    </row>
    <row r="370" customFormat="false" ht="12.75" hidden="false" customHeight="false" outlineLevel="0" collapsed="false">
      <c r="A370" s="59"/>
      <c r="B370" s="60"/>
      <c r="C370" s="61"/>
      <c r="D370" s="61"/>
      <c r="E370" s="61"/>
      <c r="F370" s="61" t="str">
        <f aca="false">IF(C370="","",C370*E370/100)</f>
        <v/>
      </c>
      <c r="G370" s="61" t="str">
        <f aca="false">IF(D370="","",D370*$E370/100)</f>
        <v/>
      </c>
      <c r="H370" s="61" t="str">
        <f aca="false">IF(C370="","",C370+F370)</f>
        <v/>
      </c>
      <c r="I370" s="62" t="str">
        <f aca="false">IF(D370="","",D370+G370)</f>
        <v/>
      </c>
    </row>
    <row r="371" customFormat="false" ht="12.75" hidden="false" customHeight="false" outlineLevel="0" collapsed="false">
      <c r="A371" s="59"/>
      <c r="B371" s="60"/>
      <c r="C371" s="61"/>
      <c r="D371" s="61"/>
      <c r="E371" s="61"/>
      <c r="F371" s="61" t="str">
        <f aca="false">IF(C371="","",C371*E371/100)</f>
        <v/>
      </c>
      <c r="G371" s="61" t="str">
        <f aca="false">IF(D371="","",D371*$E371/100)</f>
        <v/>
      </c>
      <c r="H371" s="61" t="str">
        <f aca="false">IF(C371="","",C371+F371)</f>
        <v/>
      </c>
      <c r="I371" s="62" t="str">
        <f aca="false">IF(D371="","",D371+G371)</f>
        <v/>
      </c>
    </row>
    <row r="372" customFormat="false" ht="12.75" hidden="false" customHeight="false" outlineLevel="0" collapsed="false">
      <c r="A372" s="59"/>
      <c r="B372" s="60"/>
      <c r="C372" s="61"/>
      <c r="D372" s="61"/>
      <c r="E372" s="61"/>
      <c r="F372" s="61" t="str">
        <f aca="false">IF(C372="","",C372*E372/100)</f>
        <v/>
      </c>
      <c r="G372" s="61" t="str">
        <f aca="false">IF(D372="","",D372*$E372/100)</f>
        <v/>
      </c>
      <c r="H372" s="61" t="str">
        <f aca="false">IF(C372="","",C372+F372)</f>
        <v/>
      </c>
      <c r="I372" s="62" t="str">
        <f aca="false">IF(D372="","",D372+G372)</f>
        <v/>
      </c>
    </row>
    <row r="373" customFormat="false" ht="12.75" hidden="false" customHeight="false" outlineLevel="0" collapsed="false">
      <c r="A373" s="59"/>
      <c r="B373" s="60"/>
      <c r="C373" s="61"/>
      <c r="D373" s="61"/>
      <c r="E373" s="61"/>
      <c r="F373" s="61" t="str">
        <f aca="false">IF(C373="","",C373*E373/100)</f>
        <v/>
      </c>
      <c r="G373" s="61" t="str">
        <f aca="false">IF(D373="","",D373*$E373/100)</f>
        <v/>
      </c>
      <c r="H373" s="61" t="str">
        <f aca="false">IF(C373="","",C373+F373)</f>
        <v/>
      </c>
      <c r="I373" s="62" t="str">
        <f aca="false">IF(D373="","",D373+G373)</f>
        <v/>
      </c>
    </row>
    <row r="374" customFormat="false" ht="12.75" hidden="false" customHeight="false" outlineLevel="0" collapsed="false">
      <c r="A374" s="59"/>
      <c r="B374" s="60"/>
      <c r="C374" s="61"/>
      <c r="D374" s="61"/>
      <c r="E374" s="61"/>
      <c r="F374" s="61" t="str">
        <f aca="false">IF(C374="","",C374*E374/100)</f>
        <v/>
      </c>
      <c r="G374" s="61" t="str">
        <f aca="false">IF(D374="","",D374*$E374/100)</f>
        <v/>
      </c>
      <c r="H374" s="61" t="str">
        <f aca="false">IF(C374="","",C374+F374)</f>
        <v/>
      </c>
      <c r="I374" s="62" t="str">
        <f aca="false">IF(D374="","",D374+G374)</f>
        <v/>
      </c>
    </row>
    <row r="375" customFormat="false" ht="12.75" hidden="false" customHeight="false" outlineLevel="0" collapsed="false">
      <c r="A375" s="59"/>
      <c r="B375" s="60"/>
      <c r="C375" s="61"/>
      <c r="D375" s="61"/>
      <c r="E375" s="61"/>
      <c r="F375" s="61" t="str">
        <f aca="false">IF(C375="","",C375*E375/100)</f>
        <v/>
      </c>
      <c r="G375" s="61" t="str">
        <f aca="false">IF(D375="","",D375*$E375/100)</f>
        <v/>
      </c>
      <c r="H375" s="61" t="str">
        <f aca="false">IF(C375="","",C375+F375)</f>
        <v/>
      </c>
      <c r="I375" s="62" t="str">
        <f aca="false">IF(D375="","",D375+G375)</f>
        <v/>
      </c>
    </row>
    <row r="376" customFormat="false" ht="12.75" hidden="false" customHeight="false" outlineLevel="0" collapsed="false">
      <c r="A376" s="59"/>
      <c r="B376" s="60"/>
      <c r="C376" s="61"/>
      <c r="D376" s="61"/>
      <c r="E376" s="61"/>
      <c r="F376" s="61" t="str">
        <f aca="false">IF(C376="","",C376*E376/100)</f>
        <v/>
      </c>
      <c r="G376" s="61" t="str">
        <f aca="false">IF(D376="","",D376*$E376/100)</f>
        <v/>
      </c>
      <c r="H376" s="61" t="str">
        <f aca="false">IF(C376="","",C376+F376)</f>
        <v/>
      </c>
      <c r="I376" s="62" t="str">
        <f aca="false">IF(D376="","",D376+G376)</f>
        <v/>
      </c>
    </row>
    <row r="377" customFormat="false" ht="12.75" hidden="false" customHeight="false" outlineLevel="0" collapsed="false">
      <c r="A377" s="59"/>
      <c r="B377" s="60"/>
      <c r="C377" s="61"/>
      <c r="D377" s="61"/>
      <c r="E377" s="61"/>
      <c r="F377" s="61" t="str">
        <f aca="false">IF(C377="","",C377*E377/100)</f>
        <v/>
      </c>
      <c r="G377" s="61" t="str">
        <f aca="false">IF(D377="","",D377*$E377/100)</f>
        <v/>
      </c>
      <c r="H377" s="61" t="str">
        <f aca="false">IF(C377="","",C377+F377)</f>
        <v/>
      </c>
      <c r="I377" s="62" t="str">
        <f aca="false">IF(D377="","",D377+G377)</f>
        <v/>
      </c>
    </row>
    <row r="378" customFormat="false" ht="12.75" hidden="false" customHeight="false" outlineLevel="0" collapsed="false">
      <c r="A378" s="59"/>
      <c r="B378" s="60"/>
      <c r="C378" s="61"/>
      <c r="D378" s="61"/>
      <c r="E378" s="61"/>
      <c r="F378" s="61" t="str">
        <f aca="false">IF(C378="","",C378*E378/100)</f>
        <v/>
      </c>
      <c r="G378" s="61" t="str">
        <f aca="false">IF(D378="","",D378*$E378/100)</f>
        <v/>
      </c>
      <c r="H378" s="61" t="str">
        <f aca="false">IF(C378="","",C378+F378)</f>
        <v/>
      </c>
      <c r="I378" s="62" t="str">
        <f aca="false">IF(D378="","",D378+G378)</f>
        <v/>
      </c>
    </row>
    <row r="379" customFormat="false" ht="12.75" hidden="false" customHeight="false" outlineLevel="0" collapsed="false">
      <c r="A379" s="59"/>
      <c r="B379" s="60"/>
      <c r="C379" s="61"/>
      <c r="D379" s="61"/>
      <c r="E379" s="61"/>
      <c r="F379" s="61" t="str">
        <f aca="false">IF(C379="","",C379*E379/100)</f>
        <v/>
      </c>
      <c r="G379" s="61" t="str">
        <f aca="false">IF(D379="","",D379*$E379/100)</f>
        <v/>
      </c>
      <c r="H379" s="61" t="str">
        <f aca="false">IF(C379="","",C379+F379)</f>
        <v/>
      </c>
      <c r="I379" s="62" t="str">
        <f aca="false">IF(D379="","",D379+G379)</f>
        <v/>
      </c>
    </row>
    <row r="380" customFormat="false" ht="12.75" hidden="false" customHeight="false" outlineLevel="0" collapsed="false">
      <c r="A380" s="59"/>
      <c r="B380" s="60"/>
      <c r="C380" s="61"/>
      <c r="D380" s="61"/>
      <c r="E380" s="61"/>
      <c r="F380" s="61" t="str">
        <f aca="false">IF(C380="","",C380*E380/100)</f>
        <v/>
      </c>
      <c r="G380" s="61" t="str">
        <f aca="false">IF(D380="","",D380*$E380/100)</f>
        <v/>
      </c>
      <c r="H380" s="61" t="str">
        <f aca="false">IF(C380="","",C380+F380)</f>
        <v/>
      </c>
      <c r="I380" s="62" t="str">
        <f aca="false">IF(D380="","",D380+G380)</f>
        <v/>
      </c>
    </row>
    <row r="381" customFormat="false" ht="12.75" hidden="false" customHeight="false" outlineLevel="0" collapsed="false">
      <c r="A381" s="59"/>
      <c r="B381" s="60"/>
      <c r="C381" s="61"/>
      <c r="D381" s="61"/>
      <c r="E381" s="61"/>
      <c r="F381" s="61" t="str">
        <f aca="false">IF(C381="","",C381*E381/100)</f>
        <v/>
      </c>
      <c r="G381" s="61" t="str">
        <f aca="false">IF(D381="","",D381*$E381/100)</f>
        <v/>
      </c>
      <c r="H381" s="61" t="str">
        <f aca="false">IF(C381="","",C381+F381)</f>
        <v/>
      </c>
      <c r="I381" s="62" t="str">
        <f aca="false">IF(D381="","",D381+G381)</f>
        <v/>
      </c>
    </row>
    <row r="382" customFormat="false" ht="12.75" hidden="false" customHeight="false" outlineLevel="0" collapsed="false">
      <c r="A382" s="59"/>
      <c r="B382" s="60"/>
      <c r="C382" s="61"/>
      <c r="D382" s="61"/>
      <c r="E382" s="61"/>
      <c r="F382" s="61" t="str">
        <f aca="false">IF(C382="","",C382*E382/100)</f>
        <v/>
      </c>
      <c r="G382" s="61" t="str">
        <f aca="false">IF(D382="","",D382*$E382/100)</f>
        <v/>
      </c>
      <c r="H382" s="61" t="str">
        <f aca="false">IF(C382="","",C382+F382)</f>
        <v/>
      </c>
      <c r="I382" s="62" t="str">
        <f aca="false">IF(D382="","",D382+G382)</f>
        <v/>
      </c>
    </row>
    <row r="383" customFormat="false" ht="12.75" hidden="false" customHeight="false" outlineLevel="0" collapsed="false">
      <c r="A383" s="59"/>
      <c r="B383" s="60"/>
      <c r="C383" s="61"/>
      <c r="D383" s="61"/>
      <c r="E383" s="61"/>
      <c r="F383" s="61" t="str">
        <f aca="false">IF(C383="","",C383*E383/100)</f>
        <v/>
      </c>
      <c r="G383" s="61" t="str">
        <f aca="false">IF(D383="","",D383*$E383/100)</f>
        <v/>
      </c>
      <c r="H383" s="61" t="str">
        <f aca="false">IF(C383="","",C383+F383)</f>
        <v/>
      </c>
      <c r="I383" s="62" t="str">
        <f aca="false">IF(D383="","",D383+G383)</f>
        <v/>
      </c>
    </row>
    <row r="384" customFormat="false" ht="12.75" hidden="false" customHeight="false" outlineLevel="0" collapsed="false">
      <c r="A384" s="59"/>
      <c r="B384" s="60"/>
      <c r="C384" s="61"/>
      <c r="D384" s="61"/>
      <c r="E384" s="61"/>
      <c r="F384" s="61" t="str">
        <f aca="false">IF(C384="","",C384*E384/100)</f>
        <v/>
      </c>
      <c r="G384" s="61" t="str">
        <f aca="false">IF(D384="","",D384*$E384/100)</f>
        <v/>
      </c>
      <c r="H384" s="61" t="str">
        <f aca="false">IF(C384="","",C384+F384)</f>
        <v/>
      </c>
      <c r="I384" s="62" t="str">
        <f aca="false">IF(D384="","",D384+G384)</f>
        <v/>
      </c>
    </row>
    <row r="385" customFormat="false" ht="12.75" hidden="false" customHeight="false" outlineLevel="0" collapsed="false">
      <c r="A385" s="59"/>
      <c r="B385" s="60"/>
      <c r="C385" s="61"/>
      <c r="D385" s="61"/>
      <c r="E385" s="61"/>
      <c r="F385" s="61" t="str">
        <f aca="false">IF(C385="","",C385*E385/100)</f>
        <v/>
      </c>
      <c r="G385" s="61" t="str">
        <f aca="false">IF(D385="","",D385*$E385/100)</f>
        <v/>
      </c>
      <c r="H385" s="61" t="str">
        <f aca="false">IF(C385="","",C385+F385)</f>
        <v/>
      </c>
      <c r="I385" s="62" t="str">
        <f aca="false">IF(D385="","",D385+G385)</f>
        <v/>
      </c>
    </row>
    <row r="386" customFormat="false" ht="12.75" hidden="false" customHeight="false" outlineLevel="0" collapsed="false">
      <c r="A386" s="59"/>
      <c r="B386" s="60"/>
      <c r="C386" s="61"/>
      <c r="D386" s="61"/>
      <c r="E386" s="61"/>
      <c r="F386" s="61" t="str">
        <f aca="false">IF(C386="","",C386*E386/100)</f>
        <v/>
      </c>
      <c r="G386" s="61" t="str">
        <f aca="false">IF(D386="","",D386*$E386/100)</f>
        <v/>
      </c>
      <c r="H386" s="61" t="str">
        <f aca="false">IF(C386="","",C386+F386)</f>
        <v/>
      </c>
      <c r="I386" s="62" t="str">
        <f aca="false">IF(D386="","",D386+G386)</f>
        <v/>
      </c>
    </row>
    <row r="387" customFormat="false" ht="12.75" hidden="false" customHeight="false" outlineLevel="0" collapsed="false">
      <c r="A387" s="59"/>
      <c r="B387" s="60"/>
      <c r="C387" s="61"/>
      <c r="D387" s="61"/>
      <c r="E387" s="61"/>
      <c r="F387" s="61" t="str">
        <f aca="false">IF(C387="","",C387*E387/100)</f>
        <v/>
      </c>
      <c r="G387" s="61" t="str">
        <f aca="false">IF(D387="","",D387*$E387/100)</f>
        <v/>
      </c>
      <c r="H387" s="61" t="str">
        <f aca="false">IF(C387="","",C387+F387)</f>
        <v/>
      </c>
      <c r="I387" s="62" t="str">
        <f aca="false">IF(D387="","",D387+G387)</f>
        <v/>
      </c>
    </row>
    <row r="388" customFormat="false" ht="12.75" hidden="false" customHeight="false" outlineLevel="0" collapsed="false">
      <c r="A388" s="59"/>
      <c r="B388" s="60"/>
      <c r="C388" s="61"/>
      <c r="D388" s="61"/>
      <c r="E388" s="61"/>
      <c r="F388" s="61" t="str">
        <f aca="false">IF(C388="","",C388*E388/100)</f>
        <v/>
      </c>
      <c r="G388" s="61" t="str">
        <f aca="false">IF(D388="","",D388*$E388/100)</f>
        <v/>
      </c>
      <c r="H388" s="61" t="str">
        <f aca="false">IF(C388="","",C388+F388)</f>
        <v/>
      </c>
      <c r="I388" s="62" t="str">
        <f aca="false">IF(D388="","",D388+G388)</f>
        <v/>
      </c>
    </row>
    <row r="389" customFormat="false" ht="12.75" hidden="false" customHeight="false" outlineLevel="0" collapsed="false">
      <c r="A389" s="59"/>
      <c r="B389" s="60"/>
      <c r="C389" s="61"/>
      <c r="D389" s="61"/>
      <c r="E389" s="61"/>
      <c r="F389" s="61" t="str">
        <f aca="false">IF(C389="","",C389*E389/100)</f>
        <v/>
      </c>
      <c r="G389" s="61" t="str">
        <f aca="false">IF(D389="","",D389*$E389/100)</f>
        <v/>
      </c>
      <c r="H389" s="61" t="str">
        <f aca="false">IF(C389="","",C389+F389)</f>
        <v/>
      </c>
      <c r="I389" s="62" t="str">
        <f aca="false">IF(D389="","",D389+G389)</f>
        <v/>
      </c>
    </row>
    <row r="390" customFormat="false" ht="12.75" hidden="false" customHeight="false" outlineLevel="0" collapsed="false">
      <c r="A390" s="59"/>
      <c r="B390" s="60"/>
      <c r="C390" s="61"/>
      <c r="D390" s="61"/>
      <c r="E390" s="61"/>
      <c r="F390" s="61" t="str">
        <f aca="false">IF(C390="","",C390*E390/100)</f>
        <v/>
      </c>
      <c r="G390" s="61" t="str">
        <f aca="false">IF(D390="","",D390*$E390/100)</f>
        <v/>
      </c>
      <c r="H390" s="61" t="str">
        <f aca="false">IF(C390="","",C390+F390)</f>
        <v/>
      </c>
      <c r="I390" s="62" t="str">
        <f aca="false">IF(D390="","",D390+G390)</f>
        <v/>
      </c>
    </row>
    <row r="391" customFormat="false" ht="12.75" hidden="false" customHeight="false" outlineLevel="0" collapsed="false">
      <c r="A391" s="59"/>
      <c r="B391" s="60"/>
      <c r="C391" s="61"/>
      <c r="D391" s="61"/>
      <c r="E391" s="61"/>
      <c r="F391" s="61" t="str">
        <f aca="false">IF(C391="","",C391*E391/100)</f>
        <v/>
      </c>
      <c r="G391" s="61" t="str">
        <f aca="false">IF(D391="","",D391*$E391/100)</f>
        <v/>
      </c>
      <c r="H391" s="61" t="str">
        <f aca="false">IF(C391="","",C391+F391)</f>
        <v/>
      </c>
      <c r="I391" s="62" t="str">
        <f aca="false">IF(D391="","",D391+G391)</f>
        <v/>
      </c>
    </row>
    <row r="392" customFormat="false" ht="12.75" hidden="false" customHeight="false" outlineLevel="0" collapsed="false">
      <c r="A392" s="59"/>
      <c r="B392" s="60"/>
      <c r="C392" s="61"/>
      <c r="D392" s="61"/>
      <c r="E392" s="61"/>
      <c r="F392" s="61" t="str">
        <f aca="false">IF(C392="","",C392*E392/100)</f>
        <v/>
      </c>
      <c r="G392" s="61" t="str">
        <f aca="false">IF(D392="","",D392*$E392/100)</f>
        <v/>
      </c>
      <c r="H392" s="61" t="str">
        <f aca="false">IF(C392="","",C392+F392)</f>
        <v/>
      </c>
      <c r="I392" s="62" t="str">
        <f aca="false">IF(D392="","",D392+G392)</f>
        <v/>
      </c>
    </row>
    <row r="393" customFormat="false" ht="12.75" hidden="false" customHeight="false" outlineLevel="0" collapsed="false">
      <c r="A393" s="59"/>
      <c r="B393" s="60"/>
      <c r="C393" s="61"/>
      <c r="D393" s="61"/>
      <c r="E393" s="61"/>
      <c r="F393" s="61" t="str">
        <f aca="false">IF(C393="","",C393*E393/100)</f>
        <v/>
      </c>
      <c r="G393" s="61" t="str">
        <f aca="false">IF(D393="","",D393*$E393/100)</f>
        <v/>
      </c>
      <c r="H393" s="61" t="str">
        <f aca="false">IF(C393="","",C393+F393)</f>
        <v/>
      </c>
      <c r="I393" s="62" t="str">
        <f aca="false">IF(D393="","",D393+G393)</f>
        <v/>
      </c>
    </row>
    <row r="394" customFormat="false" ht="12.75" hidden="false" customHeight="false" outlineLevel="0" collapsed="false">
      <c r="A394" s="59"/>
      <c r="B394" s="60"/>
      <c r="C394" s="61"/>
      <c r="D394" s="61"/>
      <c r="E394" s="61"/>
      <c r="F394" s="61" t="str">
        <f aca="false">IF(C394="","",C394*E394/100)</f>
        <v/>
      </c>
      <c r="G394" s="61" t="str">
        <f aca="false">IF(D394="","",D394*$E394/100)</f>
        <v/>
      </c>
      <c r="H394" s="61" t="str">
        <f aca="false">IF(C394="","",C394+F394)</f>
        <v/>
      </c>
      <c r="I394" s="62" t="str">
        <f aca="false">IF(D394="","",D394+G394)</f>
        <v/>
      </c>
    </row>
    <row r="395" customFormat="false" ht="12.75" hidden="false" customHeight="false" outlineLevel="0" collapsed="false">
      <c r="A395" s="59"/>
      <c r="B395" s="60"/>
      <c r="C395" s="61"/>
      <c r="D395" s="61"/>
      <c r="E395" s="61"/>
      <c r="F395" s="61" t="str">
        <f aca="false">IF(C395="","",C395*E395/100)</f>
        <v/>
      </c>
      <c r="G395" s="61" t="str">
        <f aca="false">IF(D395="","",D395*$E395/100)</f>
        <v/>
      </c>
      <c r="H395" s="61" t="str">
        <f aca="false">IF(C395="","",C395+F395)</f>
        <v/>
      </c>
      <c r="I395" s="62" t="str">
        <f aca="false">IF(D395="","",D395+G395)</f>
        <v/>
      </c>
    </row>
    <row r="396" customFormat="false" ht="12.75" hidden="false" customHeight="false" outlineLevel="0" collapsed="false">
      <c r="A396" s="59"/>
      <c r="B396" s="60"/>
      <c r="C396" s="61"/>
      <c r="D396" s="61"/>
      <c r="E396" s="61"/>
      <c r="F396" s="61" t="str">
        <f aca="false">IF(C396="","",C396*E396/100)</f>
        <v/>
      </c>
      <c r="G396" s="61" t="str">
        <f aca="false">IF(D396="","",D396*$E396/100)</f>
        <v/>
      </c>
      <c r="H396" s="61" t="str">
        <f aca="false">IF(C396="","",C396+F396)</f>
        <v/>
      </c>
      <c r="I396" s="62" t="str">
        <f aca="false">IF(D396="","",D396+G396)</f>
        <v/>
      </c>
    </row>
    <row r="397" customFormat="false" ht="12.75" hidden="false" customHeight="false" outlineLevel="0" collapsed="false">
      <c r="A397" s="59"/>
      <c r="B397" s="60"/>
      <c r="C397" s="61"/>
      <c r="D397" s="61"/>
      <c r="E397" s="61"/>
      <c r="F397" s="61" t="str">
        <f aca="false">IF(C397="","",C397*E397/100)</f>
        <v/>
      </c>
      <c r="G397" s="61" t="str">
        <f aca="false">IF(D397="","",D397*$E397/100)</f>
        <v/>
      </c>
      <c r="H397" s="61" t="str">
        <f aca="false">IF(C397="","",C397+F397)</f>
        <v/>
      </c>
      <c r="I397" s="62" t="str">
        <f aca="false">IF(D397="","",D397+G397)</f>
        <v/>
      </c>
    </row>
    <row r="398" customFormat="false" ht="12.75" hidden="false" customHeight="false" outlineLevel="0" collapsed="false">
      <c r="A398" s="59"/>
      <c r="B398" s="60"/>
      <c r="C398" s="61"/>
      <c r="D398" s="61"/>
      <c r="E398" s="61"/>
      <c r="F398" s="61" t="str">
        <f aca="false">IF(C398="","",C398*E398/100)</f>
        <v/>
      </c>
      <c r="G398" s="61" t="str">
        <f aca="false">IF(D398="","",D398*$E398/100)</f>
        <v/>
      </c>
      <c r="H398" s="61" t="str">
        <f aca="false">IF(C398="","",C398+F398)</f>
        <v/>
      </c>
      <c r="I398" s="62" t="str">
        <f aca="false">IF(D398="","",D398+G398)</f>
        <v/>
      </c>
    </row>
    <row r="399" customFormat="false" ht="12.75" hidden="false" customHeight="false" outlineLevel="0" collapsed="false">
      <c r="A399" s="59"/>
      <c r="B399" s="60"/>
      <c r="C399" s="61"/>
      <c r="D399" s="61"/>
      <c r="E399" s="61"/>
      <c r="F399" s="61" t="str">
        <f aca="false">IF(C399="","",C399*E399/100)</f>
        <v/>
      </c>
      <c r="G399" s="61" t="str">
        <f aca="false">IF(D399="","",D399*$E399/100)</f>
        <v/>
      </c>
      <c r="H399" s="61" t="str">
        <f aca="false">IF(C399="","",C399+F399)</f>
        <v/>
      </c>
      <c r="I399" s="62" t="str">
        <f aca="false">IF(D399="","",D399+G399)</f>
        <v/>
      </c>
    </row>
    <row r="400" customFormat="false" ht="12.75" hidden="false" customHeight="false" outlineLevel="0" collapsed="false">
      <c r="A400" s="59"/>
      <c r="B400" s="60"/>
      <c r="C400" s="61"/>
      <c r="D400" s="61"/>
      <c r="E400" s="61"/>
      <c r="F400" s="61" t="str">
        <f aca="false">IF(C400="","",C400*E400/100)</f>
        <v/>
      </c>
      <c r="G400" s="61" t="str">
        <f aca="false">IF(D400="","",D400*$E400/100)</f>
        <v/>
      </c>
      <c r="H400" s="61" t="str">
        <f aca="false">IF(C400="","",C400+F400)</f>
        <v/>
      </c>
      <c r="I400" s="62" t="str">
        <f aca="false">IF(D400="","",D400+G400)</f>
        <v/>
      </c>
    </row>
    <row r="401" customFormat="false" ht="12.75" hidden="false" customHeight="false" outlineLevel="0" collapsed="false">
      <c r="A401" s="59"/>
      <c r="B401" s="60"/>
      <c r="C401" s="61"/>
      <c r="D401" s="61"/>
      <c r="E401" s="61"/>
      <c r="F401" s="61" t="str">
        <f aca="false">IF(C401="","",C401*E401/100)</f>
        <v/>
      </c>
      <c r="G401" s="61" t="str">
        <f aca="false">IF(D401="","",D401*$E401/100)</f>
        <v/>
      </c>
      <c r="H401" s="61" t="str">
        <f aca="false">IF(C401="","",C401+F401)</f>
        <v/>
      </c>
      <c r="I401" s="62" t="str">
        <f aca="false">IF(D401="","",D401+G401)</f>
        <v/>
      </c>
    </row>
    <row r="402" customFormat="false" ht="12.75" hidden="false" customHeight="false" outlineLevel="0" collapsed="false">
      <c r="A402" s="59"/>
      <c r="B402" s="60"/>
      <c r="C402" s="61"/>
      <c r="D402" s="61"/>
      <c r="E402" s="61"/>
      <c r="F402" s="61" t="str">
        <f aca="false">IF(C402="","",C402*E402/100)</f>
        <v/>
      </c>
      <c r="G402" s="61" t="str">
        <f aca="false">IF(D402="","",D402*$E402/100)</f>
        <v/>
      </c>
      <c r="H402" s="61" t="str">
        <f aca="false">IF(C402="","",C402+F402)</f>
        <v/>
      </c>
      <c r="I402" s="62" t="str">
        <f aca="false">IF(D402="","",D402+G402)</f>
        <v/>
      </c>
    </row>
    <row r="403" customFormat="false" ht="12.75" hidden="false" customHeight="false" outlineLevel="0" collapsed="false">
      <c r="A403" s="59"/>
      <c r="B403" s="60"/>
      <c r="C403" s="61"/>
      <c r="D403" s="61"/>
      <c r="E403" s="61"/>
      <c r="F403" s="61" t="str">
        <f aca="false">IF(C403="","",C403*E403/100)</f>
        <v/>
      </c>
      <c r="G403" s="61" t="str">
        <f aca="false">IF(D403="","",D403*$E403/100)</f>
        <v/>
      </c>
      <c r="H403" s="61" t="str">
        <f aca="false">IF(C403="","",C403+F403)</f>
        <v/>
      </c>
      <c r="I403" s="62" t="str">
        <f aca="false">IF(D403="","",D403+G403)</f>
        <v/>
      </c>
    </row>
    <row r="404" customFormat="false" ht="12.75" hidden="false" customHeight="false" outlineLevel="0" collapsed="false">
      <c r="A404" s="59"/>
      <c r="B404" s="60"/>
      <c r="C404" s="61"/>
      <c r="D404" s="61"/>
      <c r="E404" s="61"/>
      <c r="F404" s="61" t="str">
        <f aca="false">IF(C404="","",C404*E404/100)</f>
        <v/>
      </c>
      <c r="G404" s="61" t="str">
        <f aca="false">IF(D404="","",D404*$E404/100)</f>
        <v/>
      </c>
      <c r="H404" s="61" t="str">
        <f aca="false">IF(C404="","",C404+F404)</f>
        <v/>
      </c>
      <c r="I404" s="62" t="str">
        <f aca="false">IF(D404="","",D404+G404)</f>
        <v/>
      </c>
    </row>
    <row r="405" customFormat="false" ht="12.75" hidden="false" customHeight="false" outlineLevel="0" collapsed="false">
      <c r="A405" s="59"/>
      <c r="B405" s="60"/>
      <c r="C405" s="61"/>
      <c r="D405" s="61"/>
      <c r="E405" s="61"/>
      <c r="F405" s="61" t="str">
        <f aca="false">IF(C405="","",C405*E405/100)</f>
        <v/>
      </c>
      <c r="G405" s="61" t="str">
        <f aca="false">IF(D405="","",D405*$E405/100)</f>
        <v/>
      </c>
      <c r="H405" s="61" t="str">
        <f aca="false">IF(C405="","",C405+F405)</f>
        <v/>
      </c>
      <c r="I405" s="62" t="str">
        <f aca="false">IF(D405="","",D405+G405)</f>
        <v/>
      </c>
    </row>
    <row r="406" customFormat="false" ht="12.75" hidden="false" customHeight="false" outlineLevel="0" collapsed="false">
      <c r="A406" s="59"/>
      <c r="B406" s="60"/>
      <c r="C406" s="61"/>
      <c r="D406" s="61"/>
      <c r="E406" s="61"/>
      <c r="F406" s="61" t="str">
        <f aca="false">IF(C406="","",C406*E406/100)</f>
        <v/>
      </c>
      <c r="G406" s="61" t="str">
        <f aca="false">IF(D406="","",D406*$E406/100)</f>
        <v/>
      </c>
      <c r="H406" s="61" t="str">
        <f aca="false">IF(C406="","",C406+F406)</f>
        <v/>
      </c>
      <c r="I406" s="62" t="str">
        <f aca="false">IF(D406="","",D406+G406)</f>
        <v/>
      </c>
    </row>
    <row r="407" customFormat="false" ht="12.75" hidden="false" customHeight="false" outlineLevel="0" collapsed="false">
      <c r="A407" s="59"/>
      <c r="B407" s="60"/>
      <c r="C407" s="61"/>
      <c r="D407" s="61"/>
      <c r="E407" s="61"/>
      <c r="F407" s="61" t="str">
        <f aca="false">IF(C407="","",C407*E407/100)</f>
        <v/>
      </c>
      <c r="G407" s="61" t="str">
        <f aca="false">IF(D407="","",D407*$E407/100)</f>
        <v/>
      </c>
      <c r="H407" s="61" t="str">
        <f aca="false">IF(C407="","",C407+F407)</f>
        <v/>
      </c>
      <c r="I407" s="62" t="str">
        <f aca="false">IF(D407="","",D407+G407)</f>
        <v/>
      </c>
    </row>
    <row r="408" customFormat="false" ht="12.75" hidden="false" customHeight="false" outlineLevel="0" collapsed="false">
      <c r="A408" s="59"/>
      <c r="B408" s="60"/>
      <c r="C408" s="61"/>
      <c r="D408" s="61"/>
      <c r="E408" s="61"/>
      <c r="F408" s="61" t="str">
        <f aca="false">IF(C408="","",C408*E408/100)</f>
        <v/>
      </c>
      <c r="G408" s="61" t="str">
        <f aca="false">IF(D408="","",D408*$E408/100)</f>
        <v/>
      </c>
      <c r="H408" s="61" t="str">
        <f aca="false">IF(C408="","",C408+F408)</f>
        <v/>
      </c>
      <c r="I408" s="62" t="str">
        <f aca="false">IF(D408="","",D408+G408)</f>
        <v/>
      </c>
    </row>
    <row r="409" customFormat="false" ht="12.75" hidden="false" customHeight="false" outlineLevel="0" collapsed="false">
      <c r="A409" s="59"/>
      <c r="B409" s="60"/>
      <c r="C409" s="61"/>
      <c r="D409" s="61"/>
      <c r="E409" s="61"/>
      <c r="F409" s="61" t="str">
        <f aca="false">IF(C409="","",C409*E409/100)</f>
        <v/>
      </c>
      <c r="G409" s="61" t="str">
        <f aca="false">IF(D409="","",D409*$E409/100)</f>
        <v/>
      </c>
      <c r="H409" s="61" t="str">
        <f aca="false">IF(C409="","",C409+F409)</f>
        <v/>
      </c>
      <c r="I409" s="62" t="str">
        <f aca="false">IF(D409="","",D409+G409)</f>
        <v/>
      </c>
    </row>
    <row r="410" customFormat="false" ht="12.75" hidden="false" customHeight="false" outlineLevel="0" collapsed="false">
      <c r="A410" s="59"/>
      <c r="B410" s="60"/>
      <c r="C410" s="61"/>
      <c r="D410" s="61"/>
      <c r="E410" s="61"/>
      <c r="F410" s="61" t="str">
        <f aca="false">IF(C410="","",C410*E410/100)</f>
        <v/>
      </c>
      <c r="G410" s="61" t="str">
        <f aca="false">IF(D410="","",D410*$E410/100)</f>
        <v/>
      </c>
      <c r="H410" s="61" t="str">
        <f aca="false">IF(C410="","",C410+F410)</f>
        <v/>
      </c>
      <c r="I410" s="62" t="str">
        <f aca="false">IF(D410="","",D410+G410)</f>
        <v/>
      </c>
    </row>
    <row r="411" customFormat="false" ht="12.75" hidden="false" customHeight="false" outlineLevel="0" collapsed="false">
      <c r="A411" s="59"/>
      <c r="B411" s="60"/>
      <c r="C411" s="61"/>
      <c r="D411" s="61"/>
      <c r="E411" s="61"/>
      <c r="F411" s="61" t="str">
        <f aca="false">IF(C411="","",C411*E411/100)</f>
        <v/>
      </c>
      <c r="G411" s="61" t="str">
        <f aca="false">IF(D411="","",D411*$E411/100)</f>
        <v/>
      </c>
      <c r="H411" s="61" t="str">
        <f aca="false">IF(C411="","",C411+F411)</f>
        <v/>
      </c>
      <c r="I411" s="62" t="str">
        <f aca="false">IF(D411="","",D411+G411)</f>
        <v/>
      </c>
    </row>
    <row r="412" customFormat="false" ht="12.75" hidden="false" customHeight="false" outlineLevel="0" collapsed="false">
      <c r="A412" s="59"/>
      <c r="B412" s="60"/>
      <c r="C412" s="61"/>
      <c r="D412" s="61"/>
      <c r="E412" s="61"/>
      <c r="F412" s="61" t="str">
        <f aca="false">IF(C412="","",C412*E412/100)</f>
        <v/>
      </c>
      <c r="G412" s="61" t="str">
        <f aca="false">IF(D412="","",D412*$E412/100)</f>
        <v/>
      </c>
      <c r="H412" s="61" t="str">
        <f aca="false">IF(C412="","",C412+F412)</f>
        <v/>
      </c>
      <c r="I412" s="62" t="str">
        <f aca="false">IF(D412="","",D412+G412)</f>
        <v/>
      </c>
    </row>
    <row r="413" customFormat="false" ht="12.75" hidden="false" customHeight="false" outlineLevel="0" collapsed="false">
      <c r="A413" s="59"/>
      <c r="B413" s="60"/>
      <c r="C413" s="61"/>
      <c r="D413" s="61"/>
      <c r="E413" s="61"/>
      <c r="F413" s="61" t="str">
        <f aca="false">IF(C413="","",C413*E413/100)</f>
        <v/>
      </c>
      <c r="G413" s="61" t="str">
        <f aca="false">IF(D413="","",D413*$E413/100)</f>
        <v/>
      </c>
      <c r="H413" s="61" t="str">
        <f aca="false">IF(C413="","",C413+F413)</f>
        <v/>
      </c>
      <c r="I413" s="62" t="str">
        <f aca="false">IF(D413="","",D413+G413)</f>
        <v/>
      </c>
    </row>
    <row r="414" customFormat="false" ht="12.75" hidden="false" customHeight="false" outlineLevel="0" collapsed="false">
      <c r="A414" s="59"/>
      <c r="B414" s="60"/>
      <c r="C414" s="61"/>
      <c r="D414" s="61"/>
      <c r="E414" s="61"/>
      <c r="F414" s="61" t="str">
        <f aca="false">IF(C414="","",C414*E414/100)</f>
        <v/>
      </c>
      <c r="G414" s="61" t="str">
        <f aca="false">IF(D414="","",D414*$E414/100)</f>
        <v/>
      </c>
      <c r="H414" s="61" t="str">
        <f aca="false">IF(C414="","",C414+F414)</f>
        <v/>
      </c>
      <c r="I414" s="62" t="str">
        <f aca="false">IF(D414="","",D414+G414)</f>
        <v/>
      </c>
    </row>
    <row r="415" customFormat="false" ht="12.75" hidden="false" customHeight="false" outlineLevel="0" collapsed="false">
      <c r="A415" s="59"/>
      <c r="B415" s="60"/>
      <c r="C415" s="61"/>
      <c r="D415" s="61"/>
      <c r="E415" s="61"/>
      <c r="F415" s="61" t="str">
        <f aca="false">IF(C415="","",C415*E415/100)</f>
        <v/>
      </c>
      <c r="G415" s="61" t="str">
        <f aca="false">IF(D415="","",D415*$E415/100)</f>
        <v/>
      </c>
      <c r="H415" s="61" t="str">
        <f aca="false">IF(C415="","",C415+F415)</f>
        <v/>
      </c>
      <c r="I415" s="62" t="str">
        <f aca="false">IF(D415="","",D415+G415)</f>
        <v/>
      </c>
    </row>
    <row r="416" customFormat="false" ht="12.75" hidden="false" customHeight="false" outlineLevel="0" collapsed="false">
      <c r="A416" s="59"/>
      <c r="B416" s="60"/>
      <c r="C416" s="61"/>
      <c r="D416" s="61"/>
      <c r="E416" s="61"/>
      <c r="F416" s="61" t="str">
        <f aca="false">IF(C416="","",C416*E416/100)</f>
        <v/>
      </c>
      <c r="G416" s="61" t="str">
        <f aca="false">IF(D416="","",D416*$E416/100)</f>
        <v/>
      </c>
      <c r="H416" s="61" t="str">
        <f aca="false">IF(C416="","",C416+F416)</f>
        <v/>
      </c>
      <c r="I416" s="62" t="str">
        <f aca="false">IF(D416="","",D416+G416)</f>
        <v/>
      </c>
    </row>
    <row r="417" customFormat="false" ht="12.75" hidden="false" customHeight="false" outlineLevel="0" collapsed="false">
      <c r="A417" s="59"/>
      <c r="B417" s="60"/>
      <c r="C417" s="61"/>
      <c r="D417" s="61"/>
      <c r="E417" s="61"/>
      <c r="F417" s="61" t="str">
        <f aca="false">IF(C417="","",C417*E417/100)</f>
        <v/>
      </c>
      <c r="G417" s="61" t="str">
        <f aca="false">IF(D417="","",D417*$E417/100)</f>
        <v/>
      </c>
      <c r="H417" s="61" t="str">
        <f aca="false">IF(C417="","",C417+F417)</f>
        <v/>
      </c>
      <c r="I417" s="62" t="str">
        <f aca="false">IF(D417="","",D417+G417)</f>
        <v/>
      </c>
    </row>
    <row r="418" customFormat="false" ht="12.75" hidden="false" customHeight="false" outlineLevel="0" collapsed="false">
      <c r="A418" s="59"/>
      <c r="B418" s="60"/>
      <c r="C418" s="61"/>
      <c r="D418" s="61"/>
      <c r="E418" s="61"/>
      <c r="F418" s="61" t="str">
        <f aca="false">IF(C418="","",C418*E418/100)</f>
        <v/>
      </c>
      <c r="G418" s="61" t="str">
        <f aca="false">IF(D418="","",D418*$E418/100)</f>
        <v/>
      </c>
      <c r="H418" s="61" t="str">
        <f aca="false">IF(C418="","",C418+F418)</f>
        <v/>
      </c>
      <c r="I418" s="62" t="str">
        <f aca="false">IF(D418="","",D418+G418)</f>
        <v/>
      </c>
    </row>
    <row r="419" customFormat="false" ht="12.75" hidden="false" customHeight="false" outlineLevel="0" collapsed="false">
      <c r="A419" s="59"/>
      <c r="B419" s="60"/>
      <c r="C419" s="61"/>
      <c r="D419" s="61"/>
      <c r="E419" s="61"/>
      <c r="F419" s="61" t="str">
        <f aca="false">IF(C419="","",C419*E419/100)</f>
        <v/>
      </c>
      <c r="G419" s="61" t="str">
        <f aca="false">IF(D419="","",D419*$E419/100)</f>
        <v/>
      </c>
      <c r="H419" s="61" t="str">
        <f aca="false">IF(C419="","",C419+F419)</f>
        <v/>
      </c>
      <c r="I419" s="62" t="str">
        <f aca="false">IF(D419="","",D419+G419)</f>
        <v/>
      </c>
    </row>
    <row r="420" customFormat="false" ht="12.75" hidden="false" customHeight="false" outlineLevel="0" collapsed="false">
      <c r="A420" s="59"/>
      <c r="B420" s="60"/>
      <c r="C420" s="61"/>
      <c r="D420" s="61"/>
      <c r="E420" s="61"/>
      <c r="F420" s="61" t="str">
        <f aca="false">IF(C420="","",C420*E420/100)</f>
        <v/>
      </c>
      <c r="G420" s="61" t="str">
        <f aca="false">IF(D420="","",D420*$E420/100)</f>
        <v/>
      </c>
      <c r="H420" s="61" t="str">
        <f aca="false">IF(C420="","",C420+F420)</f>
        <v/>
      </c>
      <c r="I420" s="62" t="str">
        <f aca="false">IF(D420="","",D420+G420)</f>
        <v/>
      </c>
    </row>
    <row r="421" customFormat="false" ht="12.75" hidden="false" customHeight="false" outlineLevel="0" collapsed="false">
      <c r="A421" s="59"/>
      <c r="B421" s="60"/>
      <c r="C421" s="61"/>
      <c r="D421" s="61"/>
      <c r="E421" s="61"/>
      <c r="F421" s="61" t="str">
        <f aca="false">IF(C421="","",C421*E421/100)</f>
        <v/>
      </c>
      <c r="G421" s="61" t="str">
        <f aca="false">IF(D421="","",D421*$E421/100)</f>
        <v/>
      </c>
      <c r="H421" s="61" t="str">
        <f aca="false">IF(C421="","",C421+F421)</f>
        <v/>
      </c>
      <c r="I421" s="62" t="str">
        <f aca="false">IF(D421="","",D421+G421)</f>
        <v/>
      </c>
    </row>
    <row r="422" customFormat="false" ht="12.75" hidden="false" customHeight="false" outlineLevel="0" collapsed="false">
      <c r="A422" s="59"/>
      <c r="B422" s="60"/>
      <c r="C422" s="61"/>
      <c r="D422" s="61"/>
      <c r="E422" s="61"/>
      <c r="F422" s="61" t="str">
        <f aca="false">IF(C422="","",C422*E422/100)</f>
        <v/>
      </c>
      <c r="G422" s="61" t="str">
        <f aca="false">IF(D422="","",D422*$E422/100)</f>
        <v/>
      </c>
      <c r="H422" s="61" t="str">
        <f aca="false">IF(C422="","",C422+F422)</f>
        <v/>
      </c>
      <c r="I422" s="62" t="str">
        <f aca="false">IF(D422="","",D422+G422)</f>
        <v/>
      </c>
    </row>
    <row r="423" customFormat="false" ht="12.75" hidden="false" customHeight="false" outlineLevel="0" collapsed="false">
      <c r="A423" s="59"/>
      <c r="B423" s="60"/>
      <c r="C423" s="61"/>
      <c r="D423" s="61"/>
      <c r="E423" s="61"/>
      <c r="F423" s="61" t="str">
        <f aca="false">IF(C423="","",C423*E423/100)</f>
        <v/>
      </c>
      <c r="G423" s="61" t="str">
        <f aca="false">IF(D423="","",D423*$E423/100)</f>
        <v/>
      </c>
      <c r="H423" s="61" t="str">
        <f aca="false">IF(C423="","",C423+F423)</f>
        <v/>
      </c>
      <c r="I423" s="62" t="str">
        <f aca="false">IF(D423="","",D423+G423)</f>
        <v/>
      </c>
    </row>
    <row r="424" customFormat="false" ht="12.75" hidden="false" customHeight="false" outlineLevel="0" collapsed="false">
      <c r="A424" s="59"/>
      <c r="B424" s="60"/>
      <c r="C424" s="61"/>
      <c r="D424" s="61"/>
      <c r="E424" s="61"/>
      <c r="F424" s="61" t="str">
        <f aca="false">IF(C424="","",C424*E424/100)</f>
        <v/>
      </c>
      <c r="G424" s="61" t="str">
        <f aca="false">IF(D424="","",D424*$E424/100)</f>
        <v/>
      </c>
      <c r="H424" s="61" t="str">
        <f aca="false">IF(C424="","",C424+F424)</f>
        <v/>
      </c>
      <c r="I424" s="62" t="str">
        <f aca="false">IF(D424="","",D424+G424)</f>
        <v/>
      </c>
    </row>
    <row r="425" customFormat="false" ht="12.75" hidden="false" customHeight="false" outlineLevel="0" collapsed="false">
      <c r="A425" s="59"/>
      <c r="B425" s="60"/>
      <c r="C425" s="61"/>
      <c r="D425" s="61"/>
      <c r="E425" s="61"/>
      <c r="F425" s="61" t="str">
        <f aca="false">IF(C425="","",C425*E425/100)</f>
        <v/>
      </c>
      <c r="G425" s="61" t="str">
        <f aca="false">IF(D425="","",D425*$E425/100)</f>
        <v/>
      </c>
      <c r="H425" s="61" t="str">
        <f aca="false">IF(C425="","",C425+F425)</f>
        <v/>
      </c>
      <c r="I425" s="62" t="str">
        <f aca="false">IF(D425="","",D425+G425)</f>
        <v/>
      </c>
    </row>
    <row r="426" customFormat="false" ht="12.75" hidden="false" customHeight="false" outlineLevel="0" collapsed="false">
      <c r="A426" s="59"/>
      <c r="B426" s="60"/>
      <c r="C426" s="61"/>
      <c r="D426" s="61"/>
      <c r="E426" s="61"/>
      <c r="F426" s="61" t="str">
        <f aca="false">IF(C426="","",C426*E426/100)</f>
        <v/>
      </c>
      <c r="G426" s="61" t="str">
        <f aca="false">IF(D426="","",D426*$E426/100)</f>
        <v/>
      </c>
      <c r="H426" s="61" t="str">
        <f aca="false">IF(C426="","",C426+F426)</f>
        <v/>
      </c>
      <c r="I426" s="62" t="str">
        <f aca="false">IF(D426="","",D426+G426)</f>
        <v/>
      </c>
    </row>
    <row r="427" customFormat="false" ht="12.75" hidden="false" customHeight="false" outlineLevel="0" collapsed="false">
      <c r="A427" s="59"/>
      <c r="B427" s="60"/>
      <c r="C427" s="61"/>
      <c r="D427" s="61"/>
      <c r="E427" s="61"/>
      <c r="F427" s="61" t="str">
        <f aca="false">IF(C427="","",C427*E427/100)</f>
        <v/>
      </c>
      <c r="G427" s="61" t="str">
        <f aca="false">IF(D427="","",D427*$E427/100)</f>
        <v/>
      </c>
      <c r="H427" s="61" t="str">
        <f aca="false">IF(C427="","",C427+F427)</f>
        <v/>
      </c>
      <c r="I427" s="62" t="str">
        <f aca="false">IF(D427="","",D427+G427)</f>
        <v/>
      </c>
    </row>
    <row r="428" customFormat="false" ht="12.75" hidden="false" customHeight="false" outlineLevel="0" collapsed="false">
      <c r="A428" s="59"/>
      <c r="B428" s="60"/>
      <c r="C428" s="61"/>
      <c r="D428" s="61"/>
      <c r="E428" s="61"/>
      <c r="F428" s="61" t="str">
        <f aca="false">IF(C428="","",C428*E428/100)</f>
        <v/>
      </c>
      <c r="G428" s="61" t="str">
        <f aca="false">IF(D428="","",D428*$E428/100)</f>
        <v/>
      </c>
      <c r="H428" s="61" t="str">
        <f aca="false">IF(C428="","",C428+F428)</f>
        <v/>
      </c>
      <c r="I428" s="62" t="str">
        <f aca="false">IF(D428="","",D428+G428)</f>
        <v/>
      </c>
    </row>
    <row r="429" customFormat="false" ht="12.75" hidden="false" customHeight="false" outlineLevel="0" collapsed="false">
      <c r="A429" s="59"/>
      <c r="B429" s="60"/>
      <c r="C429" s="61"/>
      <c r="D429" s="61"/>
      <c r="E429" s="61"/>
      <c r="F429" s="61" t="str">
        <f aca="false">IF(C429="","",C429*E429/100)</f>
        <v/>
      </c>
      <c r="G429" s="61" t="str">
        <f aca="false">IF(D429="","",D429*$E429/100)</f>
        <v/>
      </c>
      <c r="H429" s="61" t="str">
        <f aca="false">IF(C429="","",C429+F429)</f>
        <v/>
      </c>
      <c r="I429" s="62" t="str">
        <f aca="false">IF(D429="","",D429+G429)</f>
        <v/>
      </c>
    </row>
    <row r="430" customFormat="false" ht="12.75" hidden="false" customHeight="false" outlineLevel="0" collapsed="false">
      <c r="A430" s="59"/>
      <c r="B430" s="60"/>
      <c r="C430" s="61"/>
      <c r="D430" s="61"/>
      <c r="E430" s="61"/>
      <c r="F430" s="61" t="str">
        <f aca="false">IF(C430="","",C430*E430/100)</f>
        <v/>
      </c>
      <c r="G430" s="61" t="str">
        <f aca="false">IF(D430="","",D430*$E430/100)</f>
        <v/>
      </c>
      <c r="H430" s="61" t="str">
        <f aca="false">IF(C430="","",C430+F430)</f>
        <v/>
      </c>
      <c r="I430" s="62" t="str">
        <f aca="false">IF(D430="","",D430+G430)</f>
        <v/>
      </c>
    </row>
    <row r="431" customFormat="false" ht="12.75" hidden="false" customHeight="false" outlineLevel="0" collapsed="false">
      <c r="A431" s="59"/>
      <c r="B431" s="60"/>
      <c r="C431" s="61"/>
      <c r="D431" s="61"/>
      <c r="E431" s="61"/>
      <c r="F431" s="61" t="str">
        <f aca="false">IF(C431="","",C431*E431/100)</f>
        <v/>
      </c>
      <c r="G431" s="61" t="str">
        <f aca="false">IF(D431="","",D431*$E431/100)</f>
        <v/>
      </c>
      <c r="H431" s="61" t="str">
        <f aca="false">IF(C431="","",C431+F431)</f>
        <v/>
      </c>
      <c r="I431" s="62" t="str">
        <f aca="false">IF(D431="","",D431+G431)</f>
        <v/>
      </c>
    </row>
    <row r="432" customFormat="false" ht="12.75" hidden="false" customHeight="false" outlineLevel="0" collapsed="false">
      <c r="A432" s="59"/>
      <c r="B432" s="60"/>
      <c r="C432" s="61"/>
      <c r="D432" s="61"/>
      <c r="E432" s="61"/>
      <c r="F432" s="61" t="str">
        <f aca="false">IF(C432="","",C432*E432/100)</f>
        <v/>
      </c>
      <c r="G432" s="61" t="str">
        <f aca="false">IF(D432="","",D432*$E432/100)</f>
        <v/>
      </c>
      <c r="H432" s="61" t="str">
        <f aca="false">IF(C432="","",C432+F432)</f>
        <v/>
      </c>
      <c r="I432" s="62" t="str">
        <f aca="false">IF(D432="","",D432+G432)</f>
        <v/>
      </c>
    </row>
    <row r="433" customFormat="false" ht="12.75" hidden="false" customHeight="false" outlineLevel="0" collapsed="false">
      <c r="A433" s="59"/>
      <c r="B433" s="60"/>
      <c r="C433" s="61"/>
      <c r="D433" s="61"/>
      <c r="E433" s="61"/>
      <c r="F433" s="61" t="str">
        <f aca="false">IF(C433="","",C433*E433/100)</f>
        <v/>
      </c>
      <c r="G433" s="61" t="str">
        <f aca="false">IF(D433="","",D433*$E433/100)</f>
        <v/>
      </c>
      <c r="H433" s="61" t="str">
        <f aca="false">IF(C433="","",C433+F433)</f>
        <v/>
      </c>
      <c r="I433" s="62" t="str">
        <f aca="false">IF(D433="","",D433+G433)</f>
        <v/>
      </c>
    </row>
    <row r="434" customFormat="false" ht="12.75" hidden="false" customHeight="false" outlineLevel="0" collapsed="false">
      <c r="A434" s="59"/>
      <c r="B434" s="60"/>
      <c r="C434" s="61"/>
      <c r="D434" s="61"/>
      <c r="E434" s="61"/>
      <c r="F434" s="61" t="str">
        <f aca="false">IF(C434="","",C434*E434/100)</f>
        <v/>
      </c>
      <c r="G434" s="61" t="str">
        <f aca="false">IF(D434="","",D434*$E434/100)</f>
        <v/>
      </c>
      <c r="H434" s="61" t="str">
        <f aca="false">IF(C434="","",C434+F434)</f>
        <v/>
      </c>
      <c r="I434" s="62" t="str">
        <f aca="false">IF(D434="","",D434+G434)</f>
        <v/>
      </c>
    </row>
    <row r="435" customFormat="false" ht="12.75" hidden="false" customHeight="false" outlineLevel="0" collapsed="false">
      <c r="A435" s="59"/>
      <c r="B435" s="60"/>
      <c r="C435" s="61"/>
      <c r="D435" s="61"/>
      <c r="E435" s="61"/>
      <c r="F435" s="61" t="str">
        <f aca="false">IF(C435="","",C435*E435/100)</f>
        <v/>
      </c>
      <c r="G435" s="61" t="str">
        <f aca="false">IF(D435="","",D435*$E435/100)</f>
        <v/>
      </c>
      <c r="H435" s="61" t="str">
        <f aca="false">IF(C435="","",C435+F435)</f>
        <v/>
      </c>
      <c r="I435" s="62" t="str">
        <f aca="false">IF(D435="","",D435+G435)</f>
        <v/>
      </c>
    </row>
    <row r="436" customFormat="false" ht="12.75" hidden="false" customHeight="false" outlineLevel="0" collapsed="false">
      <c r="A436" s="59"/>
      <c r="B436" s="60"/>
      <c r="C436" s="61"/>
      <c r="D436" s="61"/>
      <c r="E436" s="61"/>
      <c r="F436" s="61" t="str">
        <f aca="false">IF(C436="","",C436*E436/100)</f>
        <v/>
      </c>
      <c r="G436" s="61" t="str">
        <f aca="false">IF(D436="","",D436*$E436/100)</f>
        <v/>
      </c>
      <c r="H436" s="61" t="str">
        <f aca="false">IF(C436="","",C436+F436)</f>
        <v/>
      </c>
      <c r="I436" s="62" t="str">
        <f aca="false">IF(D436="","",D436+G436)</f>
        <v/>
      </c>
    </row>
    <row r="437" customFormat="false" ht="12.75" hidden="false" customHeight="false" outlineLevel="0" collapsed="false">
      <c r="A437" s="59"/>
      <c r="B437" s="60"/>
      <c r="C437" s="61"/>
      <c r="D437" s="61"/>
      <c r="E437" s="61"/>
      <c r="F437" s="61" t="str">
        <f aca="false">IF(C437="","",C437*E437/100)</f>
        <v/>
      </c>
      <c r="G437" s="61" t="str">
        <f aca="false">IF(D437="","",D437*$E437/100)</f>
        <v/>
      </c>
      <c r="H437" s="61" t="str">
        <f aca="false">IF(C437="","",C437+F437)</f>
        <v/>
      </c>
      <c r="I437" s="62" t="str">
        <f aca="false">IF(D437="","",D437+G437)</f>
        <v/>
      </c>
    </row>
    <row r="438" customFormat="false" ht="12.75" hidden="false" customHeight="false" outlineLevel="0" collapsed="false">
      <c r="A438" s="59"/>
      <c r="B438" s="60"/>
      <c r="C438" s="61"/>
      <c r="D438" s="61"/>
      <c r="E438" s="61"/>
      <c r="F438" s="61" t="str">
        <f aca="false">IF(C438="","",C438*E438/100)</f>
        <v/>
      </c>
      <c r="G438" s="61" t="str">
        <f aca="false">IF(D438="","",D438*$E438/100)</f>
        <v/>
      </c>
      <c r="H438" s="61" t="str">
        <f aca="false">IF(C438="","",C438+F438)</f>
        <v/>
      </c>
      <c r="I438" s="62" t="str">
        <f aca="false">IF(D438="","",D438+G438)</f>
        <v/>
      </c>
    </row>
    <row r="439" customFormat="false" ht="12.75" hidden="false" customHeight="false" outlineLevel="0" collapsed="false">
      <c r="A439" s="59"/>
      <c r="B439" s="60"/>
      <c r="C439" s="61"/>
      <c r="D439" s="61"/>
      <c r="E439" s="61"/>
      <c r="F439" s="61" t="str">
        <f aca="false">IF(C439="","",C439*E439/100)</f>
        <v/>
      </c>
      <c r="G439" s="61" t="str">
        <f aca="false">IF(D439="","",D439*$E439/100)</f>
        <v/>
      </c>
      <c r="H439" s="61" t="str">
        <f aca="false">IF(C439="","",C439+F439)</f>
        <v/>
      </c>
      <c r="I439" s="62" t="str">
        <f aca="false">IF(D439="","",D439+G439)</f>
        <v/>
      </c>
    </row>
    <row r="440" customFormat="false" ht="12.75" hidden="false" customHeight="false" outlineLevel="0" collapsed="false">
      <c r="A440" s="59"/>
      <c r="B440" s="60"/>
      <c r="C440" s="61"/>
      <c r="D440" s="61"/>
      <c r="E440" s="61"/>
      <c r="F440" s="61" t="str">
        <f aca="false">IF(C440="","",C440*E440/100)</f>
        <v/>
      </c>
      <c r="G440" s="61" t="str">
        <f aca="false">IF(D440="","",D440*$E440/100)</f>
        <v/>
      </c>
      <c r="H440" s="61" t="str">
        <f aca="false">IF(C440="","",C440+F440)</f>
        <v/>
      </c>
      <c r="I440" s="62" t="str">
        <f aca="false">IF(D440="","",D440+G440)</f>
        <v/>
      </c>
    </row>
    <row r="441" customFormat="false" ht="12.75" hidden="false" customHeight="false" outlineLevel="0" collapsed="false">
      <c r="A441" s="59"/>
      <c r="B441" s="60"/>
      <c r="C441" s="61"/>
      <c r="D441" s="61"/>
      <c r="E441" s="61"/>
      <c r="F441" s="61" t="str">
        <f aca="false">IF(C441="","",C441*E441/100)</f>
        <v/>
      </c>
      <c r="G441" s="61" t="str">
        <f aca="false">IF(D441="","",D441*$E441/100)</f>
        <v/>
      </c>
      <c r="H441" s="61" t="str">
        <f aca="false">IF(C441="","",C441+F441)</f>
        <v/>
      </c>
      <c r="I441" s="62" t="str">
        <f aca="false">IF(D441="","",D441+G441)</f>
        <v/>
      </c>
    </row>
    <row r="442" customFormat="false" ht="12.75" hidden="false" customHeight="false" outlineLevel="0" collapsed="false">
      <c r="A442" s="59"/>
      <c r="B442" s="60"/>
      <c r="C442" s="61"/>
      <c r="D442" s="61"/>
      <c r="E442" s="61"/>
      <c r="F442" s="61" t="str">
        <f aca="false">IF(C442="","",C442*E442/100)</f>
        <v/>
      </c>
      <c r="G442" s="61" t="str">
        <f aca="false">IF(D442="","",D442*$E442/100)</f>
        <v/>
      </c>
      <c r="H442" s="61" t="str">
        <f aca="false">IF(C442="","",C442+F442)</f>
        <v/>
      </c>
      <c r="I442" s="62" t="str">
        <f aca="false">IF(D442="","",D442+G442)</f>
        <v/>
      </c>
    </row>
    <row r="443" customFormat="false" ht="12.75" hidden="false" customHeight="false" outlineLevel="0" collapsed="false">
      <c r="A443" s="59"/>
      <c r="B443" s="60"/>
      <c r="C443" s="61"/>
      <c r="D443" s="61"/>
      <c r="E443" s="61"/>
      <c r="F443" s="61" t="str">
        <f aca="false">IF(C443="","",C443*E443/100)</f>
        <v/>
      </c>
      <c r="G443" s="61" t="str">
        <f aca="false">IF(D443="","",D443*$E443/100)</f>
        <v/>
      </c>
      <c r="H443" s="61" t="str">
        <f aca="false">IF(C443="","",C443+F443)</f>
        <v/>
      </c>
      <c r="I443" s="62" t="str">
        <f aca="false">IF(D443="","",D443+G443)</f>
        <v/>
      </c>
    </row>
    <row r="444" customFormat="false" ht="12.75" hidden="false" customHeight="false" outlineLevel="0" collapsed="false">
      <c r="A444" s="59"/>
      <c r="B444" s="60"/>
      <c r="C444" s="61"/>
      <c r="D444" s="61"/>
      <c r="E444" s="61"/>
      <c r="F444" s="61" t="str">
        <f aca="false">IF(C444="","",C444*E444/100)</f>
        <v/>
      </c>
      <c r="G444" s="61" t="str">
        <f aca="false">IF(D444="","",D444*$E444/100)</f>
        <v/>
      </c>
      <c r="H444" s="61" t="str">
        <f aca="false">IF(C444="","",C444+F444)</f>
        <v/>
      </c>
      <c r="I444" s="62" t="str">
        <f aca="false">IF(D444="","",D444+G444)</f>
        <v/>
      </c>
    </row>
    <row r="445" customFormat="false" ht="12.75" hidden="false" customHeight="false" outlineLevel="0" collapsed="false">
      <c r="A445" s="59"/>
      <c r="B445" s="60"/>
      <c r="C445" s="61"/>
      <c r="D445" s="61"/>
      <c r="E445" s="61"/>
      <c r="F445" s="61" t="str">
        <f aca="false">IF(C445="","",C445*E445/100)</f>
        <v/>
      </c>
      <c r="G445" s="61" t="str">
        <f aca="false">IF(D445="","",D445*$E445/100)</f>
        <v/>
      </c>
      <c r="H445" s="61" t="str">
        <f aca="false">IF(C445="","",C445+F445)</f>
        <v/>
      </c>
      <c r="I445" s="62" t="str">
        <f aca="false">IF(D445="","",D445+G445)</f>
        <v/>
      </c>
    </row>
    <row r="446" customFormat="false" ht="12.75" hidden="false" customHeight="false" outlineLevel="0" collapsed="false">
      <c r="A446" s="59"/>
      <c r="B446" s="60"/>
      <c r="C446" s="61"/>
      <c r="D446" s="61"/>
      <c r="E446" s="61"/>
      <c r="F446" s="61" t="str">
        <f aca="false">IF(C446="","",C446*E446/100)</f>
        <v/>
      </c>
      <c r="G446" s="61" t="str">
        <f aca="false">IF(D446="","",D446*$E446/100)</f>
        <v/>
      </c>
      <c r="H446" s="61" t="str">
        <f aca="false">IF(C446="","",C446+F446)</f>
        <v/>
      </c>
      <c r="I446" s="62" t="str">
        <f aca="false">IF(D446="","",D446+G446)</f>
        <v/>
      </c>
    </row>
    <row r="447" customFormat="false" ht="12.75" hidden="false" customHeight="false" outlineLevel="0" collapsed="false">
      <c r="A447" s="59"/>
      <c r="B447" s="60"/>
      <c r="C447" s="61"/>
      <c r="D447" s="61"/>
      <c r="E447" s="61"/>
      <c r="F447" s="61" t="str">
        <f aca="false">IF(C447="","",C447*E447/100)</f>
        <v/>
      </c>
      <c r="G447" s="61" t="str">
        <f aca="false">IF(D447="","",D447*$E447/100)</f>
        <v/>
      </c>
      <c r="H447" s="61" t="str">
        <f aca="false">IF(C447="","",C447+F447)</f>
        <v/>
      </c>
      <c r="I447" s="62" t="str">
        <f aca="false">IF(D447="","",D447+G447)</f>
        <v/>
      </c>
    </row>
    <row r="448" customFormat="false" ht="12.75" hidden="false" customHeight="false" outlineLevel="0" collapsed="false">
      <c r="A448" s="59"/>
      <c r="B448" s="60"/>
      <c r="C448" s="61"/>
      <c r="D448" s="61"/>
      <c r="E448" s="61"/>
      <c r="F448" s="61" t="str">
        <f aca="false">IF(C448="","",C448*E448/100)</f>
        <v/>
      </c>
      <c r="G448" s="61" t="str">
        <f aca="false">IF(D448="","",D448*$E448/100)</f>
        <v/>
      </c>
      <c r="H448" s="61" t="str">
        <f aca="false">IF(C448="","",C448+F448)</f>
        <v/>
      </c>
      <c r="I448" s="62" t="str">
        <f aca="false">IF(D448="","",D448+G448)</f>
        <v/>
      </c>
    </row>
    <row r="449" customFormat="false" ht="12.75" hidden="false" customHeight="false" outlineLevel="0" collapsed="false">
      <c r="A449" s="59"/>
      <c r="B449" s="60"/>
      <c r="C449" s="61"/>
      <c r="D449" s="61"/>
      <c r="E449" s="61"/>
      <c r="F449" s="61" t="str">
        <f aca="false">IF(C449="","",C449*E449/100)</f>
        <v/>
      </c>
      <c r="G449" s="61" t="str">
        <f aca="false">IF(D449="","",D449*$E449/100)</f>
        <v/>
      </c>
      <c r="H449" s="61" t="str">
        <f aca="false">IF(C449="","",C449+F449)</f>
        <v/>
      </c>
      <c r="I449" s="62" t="str">
        <f aca="false">IF(D449="","",D449+G449)</f>
        <v/>
      </c>
    </row>
    <row r="450" customFormat="false" ht="12.75" hidden="false" customHeight="false" outlineLevel="0" collapsed="false">
      <c r="A450" s="59"/>
      <c r="B450" s="60"/>
      <c r="C450" s="61"/>
      <c r="D450" s="61"/>
      <c r="E450" s="61"/>
      <c r="F450" s="61" t="str">
        <f aca="false">IF(C450="","",C450*E450/100)</f>
        <v/>
      </c>
      <c r="G450" s="61" t="str">
        <f aca="false">IF(D450="","",D450*$E450/100)</f>
        <v/>
      </c>
      <c r="H450" s="61" t="str">
        <f aca="false">IF(C450="","",C450+F450)</f>
        <v/>
      </c>
      <c r="I450" s="62" t="str">
        <f aca="false">IF(D450="","",D450+G450)</f>
        <v/>
      </c>
    </row>
    <row r="451" customFormat="false" ht="12.75" hidden="false" customHeight="false" outlineLevel="0" collapsed="false">
      <c r="A451" s="59"/>
      <c r="B451" s="60"/>
      <c r="C451" s="61"/>
      <c r="D451" s="61"/>
      <c r="E451" s="61"/>
      <c r="F451" s="61" t="str">
        <f aca="false">IF(C451="","",C451*E451/100)</f>
        <v/>
      </c>
      <c r="G451" s="61" t="str">
        <f aca="false">IF(D451="","",D451*$E451/100)</f>
        <v/>
      </c>
      <c r="H451" s="61" t="str">
        <f aca="false">IF(C451="","",C451+F451)</f>
        <v/>
      </c>
      <c r="I451" s="62" t="str">
        <f aca="false">IF(D451="","",D451+G451)</f>
        <v/>
      </c>
    </row>
    <row r="452" customFormat="false" ht="12.75" hidden="false" customHeight="false" outlineLevel="0" collapsed="false">
      <c r="A452" s="59"/>
      <c r="B452" s="60"/>
      <c r="C452" s="61"/>
      <c r="D452" s="61"/>
      <c r="E452" s="61"/>
      <c r="F452" s="61" t="str">
        <f aca="false">IF(C452="","",C452*E452/100)</f>
        <v/>
      </c>
      <c r="G452" s="61" t="str">
        <f aca="false">IF(D452="","",D452*$E452/100)</f>
        <v/>
      </c>
      <c r="H452" s="61" t="str">
        <f aca="false">IF(C452="","",C452+F452)</f>
        <v/>
      </c>
      <c r="I452" s="62" t="str">
        <f aca="false">IF(D452="","",D452+G452)</f>
        <v/>
      </c>
    </row>
    <row r="453" customFormat="false" ht="12.75" hidden="false" customHeight="false" outlineLevel="0" collapsed="false">
      <c r="A453" s="59"/>
      <c r="B453" s="60"/>
      <c r="C453" s="61"/>
      <c r="D453" s="61"/>
      <c r="E453" s="61"/>
      <c r="F453" s="61" t="str">
        <f aca="false">IF(C453="","",C453*E453/100)</f>
        <v/>
      </c>
      <c r="G453" s="61" t="str">
        <f aca="false">IF(D453="","",D453*$E453/100)</f>
        <v/>
      </c>
      <c r="H453" s="61" t="str">
        <f aca="false">IF(C453="","",C453+F453)</f>
        <v/>
      </c>
      <c r="I453" s="62" t="str">
        <f aca="false">IF(D453="","",D453+G453)</f>
        <v/>
      </c>
    </row>
    <row r="454" customFormat="false" ht="12.75" hidden="false" customHeight="false" outlineLevel="0" collapsed="false">
      <c r="A454" s="59"/>
      <c r="B454" s="60"/>
      <c r="C454" s="61"/>
      <c r="D454" s="61"/>
      <c r="E454" s="61"/>
      <c r="F454" s="61" t="str">
        <f aca="false">IF(C454="","",C454*E454/100)</f>
        <v/>
      </c>
      <c r="G454" s="61" t="str">
        <f aca="false">IF(D454="","",D454*$E454/100)</f>
        <v/>
      </c>
      <c r="H454" s="61" t="str">
        <f aca="false">IF(C454="","",C454+F454)</f>
        <v/>
      </c>
      <c r="I454" s="62" t="str">
        <f aca="false">IF(D454="","",D454+G454)</f>
        <v/>
      </c>
    </row>
    <row r="455" customFormat="false" ht="12.75" hidden="false" customHeight="false" outlineLevel="0" collapsed="false">
      <c r="A455" s="59"/>
      <c r="B455" s="60"/>
      <c r="C455" s="61"/>
      <c r="D455" s="61"/>
      <c r="E455" s="61"/>
      <c r="F455" s="61" t="str">
        <f aca="false">IF(C455="","",C455*E455/100)</f>
        <v/>
      </c>
      <c r="G455" s="61" t="str">
        <f aca="false">IF(D455="","",D455*$E455/100)</f>
        <v/>
      </c>
      <c r="H455" s="61" t="str">
        <f aca="false">IF(C455="","",C455+F455)</f>
        <v/>
      </c>
      <c r="I455" s="62" t="str">
        <f aca="false">IF(D455="","",D455+G455)</f>
        <v/>
      </c>
    </row>
    <row r="456" customFormat="false" ht="12.75" hidden="false" customHeight="false" outlineLevel="0" collapsed="false">
      <c r="A456" s="59"/>
      <c r="B456" s="60"/>
      <c r="C456" s="61"/>
      <c r="D456" s="61"/>
      <c r="E456" s="61"/>
      <c r="F456" s="61" t="str">
        <f aca="false">IF(C456="","",C456*E456/100)</f>
        <v/>
      </c>
      <c r="G456" s="61" t="str">
        <f aca="false">IF(D456="","",D456*$E456/100)</f>
        <v/>
      </c>
      <c r="H456" s="61" t="str">
        <f aca="false">IF(C456="","",C456+F456)</f>
        <v/>
      </c>
      <c r="I456" s="62" t="str">
        <f aca="false">IF(D456="","",D456+G456)</f>
        <v/>
      </c>
    </row>
    <row r="457" customFormat="false" ht="12.75" hidden="false" customHeight="false" outlineLevel="0" collapsed="false">
      <c r="A457" s="59"/>
      <c r="B457" s="60"/>
      <c r="C457" s="61"/>
      <c r="D457" s="61"/>
      <c r="E457" s="61"/>
      <c r="F457" s="61" t="str">
        <f aca="false">IF(C457="","",C457*E457/100)</f>
        <v/>
      </c>
      <c r="G457" s="61" t="str">
        <f aca="false">IF(D457="","",D457*$E457/100)</f>
        <v/>
      </c>
      <c r="H457" s="61" t="str">
        <f aca="false">IF(C457="","",C457+F457)</f>
        <v/>
      </c>
      <c r="I457" s="62" t="str">
        <f aca="false">IF(D457="","",D457+G457)</f>
        <v/>
      </c>
    </row>
    <row r="458" customFormat="false" ht="12.75" hidden="false" customHeight="false" outlineLevel="0" collapsed="false">
      <c r="A458" s="59"/>
      <c r="B458" s="60"/>
      <c r="C458" s="61"/>
      <c r="D458" s="61"/>
      <c r="E458" s="61"/>
      <c r="F458" s="61" t="str">
        <f aca="false">IF(C458="","",C458*E458/100)</f>
        <v/>
      </c>
      <c r="G458" s="61" t="str">
        <f aca="false">IF(D458="","",D458*$E458/100)</f>
        <v/>
      </c>
      <c r="H458" s="61" t="str">
        <f aca="false">IF(C458="","",C458+F458)</f>
        <v/>
      </c>
      <c r="I458" s="62" t="str">
        <f aca="false">IF(D458="","",D458+G458)</f>
        <v/>
      </c>
    </row>
    <row r="459" customFormat="false" ht="12.75" hidden="false" customHeight="false" outlineLevel="0" collapsed="false">
      <c r="A459" s="59"/>
      <c r="B459" s="60"/>
      <c r="C459" s="61"/>
      <c r="D459" s="61"/>
      <c r="E459" s="61"/>
      <c r="F459" s="61" t="str">
        <f aca="false">IF(C459="","",C459*E459/100)</f>
        <v/>
      </c>
      <c r="G459" s="61" t="str">
        <f aca="false">IF(D459="","",D459*$E459/100)</f>
        <v/>
      </c>
      <c r="H459" s="61" t="str">
        <f aca="false">IF(C459="","",C459+F459)</f>
        <v/>
      </c>
      <c r="I459" s="62" t="str">
        <f aca="false">IF(D459="","",D459+G459)</f>
        <v/>
      </c>
    </row>
    <row r="460" customFormat="false" ht="12.75" hidden="false" customHeight="false" outlineLevel="0" collapsed="false">
      <c r="A460" s="59"/>
      <c r="B460" s="60"/>
      <c r="C460" s="61"/>
      <c r="D460" s="61"/>
      <c r="E460" s="61"/>
      <c r="F460" s="61" t="str">
        <f aca="false">IF(C460="","",C460*E460/100)</f>
        <v/>
      </c>
      <c r="G460" s="61" t="str">
        <f aca="false">IF(D460="","",D460*$E460/100)</f>
        <v/>
      </c>
      <c r="H460" s="61" t="str">
        <f aca="false">IF(C460="","",C460+F460)</f>
        <v/>
      </c>
      <c r="I460" s="62" t="str">
        <f aca="false">IF(D460="","",D460+G460)</f>
        <v/>
      </c>
    </row>
    <row r="461" customFormat="false" ht="12.75" hidden="false" customHeight="false" outlineLevel="0" collapsed="false">
      <c r="A461" s="59"/>
      <c r="B461" s="60"/>
      <c r="C461" s="61"/>
      <c r="D461" s="61"/>
      <c r="E461" s="61"/>
      <c r="F461" s="61" t="str">
        <f aca="false">IF(C461="","",C461*E461/100)</f>
        <v/>
      </c>
      <c r="G461" s="61" t="str">
        <f aca="false">IF(D461="","",D461*$E461/100)</f>
        <v/>
      </c>
      <c r="H461" s="61" t="str">
        <f aca="false">IF(C461="","",C461+F461)</f>
        <v/>
      </c>
      <c r="I461" s="62" t="str">
        <f aca="false">IF(D461="","",D461+G461)</f>
        <v/>
      </c>
    </row>
    <row r="462" customFormat="false" ht="12.75" hidden="false" customHeight="false" outlineLevel="0" collapsed="false">
      <c r="A462" s="59"/>
      <c r="B462" s="60"/>
      <c r="C462" s="61"/>
      <c r="D462" s="61"/>
      <c r="E462" s="61"/>
      <c r="F462" s="61" t="str">
        <f aca="false">IF(C462="","",C462*E462/100)</f>
        <v/>
      </c>
      <c r="G462" s="61" t="str">
        <f aca="false">IF(D462="","",D462*$E462/100)</f>
        <v/>
      </c>
      <c r="H462" s="61" t="str">
        <f aca="false">IF(C462="","",C462+F462)</f>
        <v/>
      </c>
      <c r="I462" s="62" t="str">
        <f aca="false">IF(D462="","",D462+G462)</f>
        <v/>
      </c>
    </row>
    <row r="463" customFormat="false" ht="12.75" hidden="false" customHeight="false" outlineLevel="0" collapsed="false">
      <c r="A463" s="59"/>
      <c r="B463" s="60"/>
      <c r="C463" s="61"/>
      <c r="D463" s="61"/>
      <c r="E463" s="61"/>
      <c r="F463" s="61" t="str">
        <f aca="false">IF(C463="","",C463*E463/100)</f>
        <v/>
      </c>
      <c r="G463" s="61" t="str">
        <f aca="false">IF(D463="","",D463*$E463/100)</f>
        <v/>
      </c>
      <c r="H463" s="61" t="str">
        <f aca="false">IF(C463="","",C463+F463)</f>
        <v/>
      </c>
      <c r="I463" s="62" t="str">
        <f aca="false">IF(D463="","",D463+G463)</f>
        <v/>
      </c>
    </row>
    <row r="464" customFormat="false" ht="12.75" hidden="false" customHeight="false" outlineLevel="0" collapsed="false">
      <c r="A464" s="59"/>
      <c r="B464" s="60"/>
      <c r="C464" s="61"/>
      <c r="D464" s="61"/>
      <c r="E464" s="61"/>
      <c r="F464" s="61" t="str">
        <f aca="false">IF(C464="","",C464*E464/100)</f>
        <v/>
      </c>
      <c r="G464" s="61" t="str">
        <f aca="false">IF(D464="","",D464*$E464/100)</f>
        <v/>
      </c>
      <c r="H464" s="61" t="str">
        <f aca="false">IF(C464="","",C464+F464)</f>
        <v/>
      </c>
      <c r="I464" s="62" t="str">
        <f aca="false">IF(D464="","",D464+G464)</f>
        <v/>
      </c>
    </row>
    <row r="465" customFormat="false" ht="12.75" hidden="false" customHeight="false" outlineLevel="0" collapsed="false">
      <c r="A465" s="59"/>
      <c r="B465" s="60"/>
      <c r="C465" s="61"/>
      <c r="D465" s="61"/>
      <c r="E465" s="61"/>
      <c r="F465" s="61" t="str">
        <f aca="false">IF(C465="","",C465*E465/100)</f>
        <v/>
      </c>
      <c r="G465" s="61" t="str">
        <f aca="false">IF(D465="","",D465*$E465/100)</f>
        <v/>
      </c>
      <c r="H465" s="61" t="str">
        <f aca="false">IF(C465="","",C465+F465)</f>
        <v/>
      </c>
      <c r="I465" s="62" t="str">
        <f aca="false">IF(D465="","",D465+G465)</f>
        <v/>
      </c>
    </row>
    <row r="466" customFormat="false" ht="12.75" hidden="false" customHeight="false" outlineLevel="0" collapsed="false">
      <c r="A466" s="59"/>
      <c r="B466" s="60"/>
      <c r="C466" s="61"/>
      <c r="D466" s="61"/>
      <c r="E466" s="61"/>
      <c r="F466" s="61" t="str">
        <f aca="false">IF(C466="","",C466*E466/100)</f>
        <v/>
      </c>
      <c r="G466" s="61" t="str">
        <f aca="false">IF(D466="","",D466*$E466/100)</f>
        <v/>
      </c>
      <c r="H466" s="61" t="str">
        <f aca="false">IF(C466="","",C466+F466)</f>
        <v/>
      </c>
      <c r="I466" s="62" t="str">
        <f aca="false">IF(D466="","",D466+G466)</f>
        <v/>
      </c>
    </row>
    <row r="467" customFormat="false" ht="12.75" hidden="false" customHeight="false" outlineLevel="0" collapsed="false">
      <c r="A467" s="59"/>
      <c r="B467" s="60"/>
      <c r="C467" s="61"/>
      <c r="D467" s="61"/>
      <c r="E467" s="61"/>
      <c r="F467" s="61" t="str">
        <f aca="false">IF(C467="","",C467*E467/100)</f>
        <v/>
      </c>
      <c r="G467" s="61" t="str">
        <f aca="false">IF(D467="","",D467*$E467/100)</f>
        <v/>
      </c>
      <c r="H467" s="61" t="str">
        <f aca="false">IF(C467="","",C467+F467)</f>
        <v/>
      </c>
      <c r="I467" s="62" t="str">
        <f aca="false">IF(D467="","",D467+G467)</f>
        <v/>
      </c>
    </row>
    <row r="468" customFormat="false" ht="12.75" hidden="false" customHeight="false" outlineLevel="0" collapsed="false">
      <c r="A468" s="59"/>
      <c r="B468" s="60"/>
      <c r="C468" s="61"/>
      <c r="D468" s="61"/>
      <c r="E468" s="61"/>
      <c r="F468" s="61" t="str">
        <f aca="false">IF(C468="","",C468*E468/100)</f>
        <v/>
      </c>
      <c r="G468" s="61" t="str">
        <f aca="false">IF(D468="","",D468*$E468/100)</f>
        <v/>
      </c>
      <c r="H468" s="61" t="str">
        <f aca="false">IF(C468="","",C468+F468)</f>
        <v/>
      </c>
      <c r="I468" s="62" t="str">
        <f aca="false">IF(D468="","",D468+G468)</f>
        <v/>
      </c>
    </row>
    <row r="469" customFormat="false" ht="12.75" hidden="false" customHeight="false" outlineLevel="0" collapsed="false">
      <c r="A469" s="59"/>
      <c r="B469" s="60"/>
      <c r="C469" s="61"/>
      <c r="D469" s="61"/>
      <c r="E469" s="61"/>
      <c r="F469" s="61" t="str">
        <f aca="false">IF(C469="","",C469*E469/100)</f>
        <v/>
      </c>
      <c r="G469" s="61" t="str">
        <f aca="false">IF(D469="","",D469*$E469/100)</f>
        <v/>
      </c>
      <c r="H469" s="61" t="str">
        <f aca="false">IF(C469="","",C469+F469)</f>
        <v/>
      </c>
      <c r="I469" s="62" t="str">
        <f aca="false">IF(D469="","",D469+G469)</f>
        <v/>
      </c>
    </row>
    <row r="470" customFormat="false" ht="12.75" hidden="false" customHeight="false" outlineLevel="0" collapsed="false">
      <c r="A470" s="59"/>
      <c r="B470" s="60"/>
      <c r="C470" s="61"/>
      <c r="D470" s="61"/>
      <c r="E470" s="61"/>
      <c r="F470" s="61" t="str">
        <f aca="false">IF(C470="","",C470*E470/100)</f>
        <v/>
      </c>
      <c r="G470" s="61" t="str">
        <f aca="false">IF(D470="","",D470*$E470/100)</f>
        <v/>
      </c>
      <c r="H470" s="61" t="str">
        <f aca="false">IF(C470="","",C470+F470)</f>
        <v/>
      </c>
      <c r="I470" s="62" t="str">
        <f aca="false">IF(D470="","",D470+G470)</f>
        <v/>
      </c>
    </row>
    <row r="471" customFormat="false" ht="12.75" hidden="false" customHeight="false" outlineLevel="0" collapsed="false">
      <c r="A471" s="59"/>
      <c r="B471" s="60"/>
      <c r="C471" s="61"/>
      <c r="D471" s="61"/>
      <c r="E471" s="61"/>
      <c r="F471" s="61" t="str">
        <f aca="false">IF(C471="","",C471*E471/100)</f>
        <v/>
      </c>
      <c r="G471" s="61" t="str">
        <f aca="false">IF(D471="","",D471*$E471/100)</f>
        <v/>
      </c>
      <c r="H471" s="61" t="str">
        <f aca="false">IF(C471="","",C471+F471)</f>
        <v/>
      </c>
      <c r="I471" s="62" t="str">
        <f aca="false">IF(D471="","",D471+G471)</f>
        <v/>
      </c>
    </row>
    <row r="472" customFormat="false" ht="12.75" hidden="false" customHeight="false" outlineLevel="0" collapsed="false">
      <c r="A472" s="59"/>
      <c r="B472" s="60"/>
      <c r="C472" s="61"/>
      <c r="D472" s="61"/>
      <c r="E472" s="61"/>
      <c r="F472" s="61" t="str">
        <f aca="false">IF(C472="","",C472*E472/100)</f>
        <v/>
      </c>
      <c r="G472" s="61" t="str">
        <f aca="false">IF(D472="","",D472*$E472/100)</f>
        <v/>
      </c>
      <c r="H472" s="61" t="str">
        <f aca="false">IF(C472="","",C472+F472)</f>
        <v/>
      </c>
      <c r="I472" s="62" t="str">
        <f aca="false">IF(D472="","",D472+G472)</f>
        <v/>
      </c>
    </row>
    <row r="473" customFormat="false" ht="12.75" hidden="false" customHeight="false" outlineLevel="0" collapsed="false">
      <c r="A473" s="59"/>
      <c r="B473" s="60"/>
      <c r="C473" s="61"/>
      <c r="D473" s="61"/>
      <c r="E473" s="61"/>
      <c r="F473" s="61" t="str">
        <f aca="false">IF(C473="","",C473*E473/100)</f>
        <v/>
      </c>
      <c r="G473" s="61" t="str">
        <f aca="false">IF(D473="","",D473*$E473/100)</f>
        <v/>
      </c>
      <c r="H473" s="61" t="str">
        <f aca="false">IF(C473="","",C473+F473)</f>
        <v/>
      </c>
      <c r="I473" s="62" t="str">
        <f aca="false">IF(D473="","",D473+G473)</f>
        <v/>
      </c>
    </row>
    <row r="474" customFormat="false" ht="12.75" hidden="false" customHeight="false" outlineLevel="0" collapsed="false">
      <c r="A474" s="59"/>
      <c r="B474" s="60"/>
      <c r="C474" s="61"/>
      <c r="D474" s="61"/>
      <c r="E474" s="61"/>
      <c r="F474" s="61" t="str">
        <f aca="false">IF(C474="","",C474*E474/100)</f>
        <v/>
      </c>
      <c r="G474" s="61" t="str">
        <f aca="false">IF(D474="","",D474*$E474/100)</f>
        <v/>
      </c>
      <c r="H474" s="61" t="str">
        <f aca="false">IF(C474="","",C474+F474)</f>
        <v/>
      </c>
      <c r="I474" s="62" t="str">
        <f aca="false">IF(D474="","",D474+G474)</f>
        <v/>
      </c>
    </row>
    <row r="475" customFormat="false" ht="12.75" hidden="false" customHeight="false" outlineLevel="0" collapsed="false">
      <c r="A475" s="59"/>
      <c r="B475" s="60"/>
      <c r="C475" s="61"/>
      <c r="D475" s="61"/>
      <c r="E475" s="61"/>
      <c r="F475" s="61" t="str">
        <f aca="false">IF(C475="","",C475*E475/100)</f>
        <v/>
      </c>
      <c r="G475" s="61" t="str">
        <f aca="false">IF(D475="","",D475*$E475/100)</f>
        <v/>
      </c>
      <c r="H475" s="61" t="str">
        <f aca="false">IF(C475="","",C475+F475)</f>
        <v/>
      </c>
      <c r="I475" s="62" t="str">
        <f aca="false">IF(D475="","",D475+G475)</f>
        <v/>
      </c>
    </row>
    <row r="476" customFormat="false" ht="12.75" hidden="false" customHeight="false" outlineLevel="0" collapsed="false">
      <c r="A476" s="59"/>
      <c r="B476" s="60"/>
      <c r="C476" s="61"/>
      <c r="D476" s="61"/>
      <c r="E476" s="61"/>
      <c r="F476" s="61" t="str">
        <f aca="false">IF(C476="","",C476*E476/100)</f>
        <v/>
      </c>
      <c r="G476" s="61" t="str">
        <f aca="false">IF(D476="","",D476*$E476/100)</f>
        <v/>
      </c>
      <c r="H476" s="61" t="str">
        <f aca="false">IF(C476="","",C476+F476)</f>
        <v/>
      </c>
      <c r="I476" s="62" t="str">
        <f aca="false">IF(D476="","",D476+G476)</f>
        <v/>
      </c>
    </row>
    <row r="477" customFormat="false" ht="12.75" hidden="false" customHeight="false" outlineLevel="0" collapsed="false">
      <c r="A477" s="59"/>
      <c r="B477" s="60"/>
      <c r="C477" s="61"/>
      <c r="D477" s="61"/>
      <c r="E477" s="61"/>
      <c r="F477" s="61" t="str">
        <f aca="false">IF(C477="","",C477*E477/100)</f>
        <v/>
      </c>
      <c r="G477" s="61" t="str">
        <f aca="false">IF(D477="","",D477*$E477/100)</f>
        <v/>
      </c>
      <c r="H477" s="61" t="str">
        <f aca="false">IF(C477="","",C477+F477)</f>
        <v/>
      </c>
      <c r="I477" s="62" t="str">
        <f aca="false">IF(D477="","",D477+G477)</f>
        <v/>
      </c>
    </row>
    <row r="478" customFormat="false" ht="12.75" hidden="false" customHeight="false" outlineLevel="0" collapsed="false">
      <c r="A478" s="59"/>
      <c r="B478" s="60"/>
      <c r="C478" s="61"/>
      <c r="D478" s="61"/>
      <c r="E478" s="61"/>
      <c r="F478" s="61" t="str">
        <f aca="false">IF(C478="","",C478*E478/100)</f>
        <v/>
      </c>
      <c r="G478" s="61" t="str">
        <f aca="false">IF(D478="","",D478*$E478/100)</f>
        <v/>
      </c>
      <c r="H478" s="61" t="str">
        <f aca="false">IF(C478="","",C478+F478)</f>
        <v/>
      </c>
      <c r="I478" s="62" t="str">
        <f aca="false">IF(D478="","",D478+G478)</f>
        <v/>
      </c>
    </row>
    <row r="479" customFormat="false" ht="12.75" hidden="false" customHeight="false" outlineLevel="0" collapsed="false">
      <c r="A479" s="59"/>
      <c r="B479" s="60"/>
      <c r="C479" s="61"/>
      <c r="D479" s="61"/>
      <c r="E479" s="61"/>
      <c r="F479" s="61" t="str">
        <f aca="false">IF(C479="","",C479*E479/100)</f>
        <v/>
      </c>
      <c r="G479" s="61" t="str">
        <f aca="false">IF(D479="","",D479*$E479/100)</f>
        <v/>
      </c>
      <c r="H479" s="61" t="str">
        <f aca="false">IF(C479="","",C479+F479)</f>
        <v/>
      </c>
      <c r="I479" s="62" t="str">
        <f aca="false">IF(D479="","",D479+G479)</f>
        <v/>
      </c>
    </row>
    <row r="480" customFormat="false" ht="12.75" hidden="false" customHeight="false" outlineLevel="0" collapsed="false">
      <c r="A480" s="59"/>
      <c r="B480" s="60"/>
      <c r="C480" s="61"/>
      <c r="D480" s="61"/>
      <c r="E480" s="61"/>
      <c r="F480" s="61" t="str">
        <f aca="false">IF(C480="","",C480*E480/100)</f>
        <v/>
      </c>
      <c r="G480" s="61" t="str">
        <f aca="false">IF(D480="","",D480*$E480/100)</f>
        <v/>
      </c>
      <c r="H480" s="61" t="str">
        <f aca="false">IF(C480="","",C480+F480)</f>
        <v/>
      </c>
      <c r="I480" s="62" t="str">
        <f aca="false">IF(D480="","",D480+G480)</f>
        <v/>
      </c>
    </row>
    <row r="481" customFormat="false" ht="12.75" hidden="false" customHeight="false" outlineLevel="0" collapsed="false">
      <c r="A481" s="59"/>
      <c r="B481" s="60"/>
      <c r="C481" s="61"/>
      <c r="D481" s="61"/>
      <c r="E481" s="61"/>
      <c r="F481" s="61" t="str">
        <f aca="false">IF(C481="","",C481*E481/100)</f>
        <v/>
      </c>
      <c r="G481" s="61" t="str">
        <f aca="false">IF(D481="","",D481*$E481/100)</f>
        <v/>
      </c>
      <c r="H481" s="61" t="str">
        <f aca="false">IF(C481="","",C481+F481)</f>
        <v/>
      </c>
      <c r="I481" s="62" t="str">
        <f aca="false">IF(D481="","",D481+G481)</f>
        <v/>
      </c>
    </row>
    <row r="482" customFormat="false" ht="12.75" hidden="false" customHeight="false" outlineLevel="0" collapsed="false">
      <c r="A482" s="59"/>
      <c r="B482" s="60"/>
      <c r="C482" s="61"/>
      <c r="D482" s="61"/>
      <c r="E482" s="61"/>
      <c r="F482" s="61" t="str">
        <f aca="false">IF(C482="","",C482*E482/100)</f>
        <v/>
      </c>
      <c r="G482" s="61" t="str">
        <f aca="false">IF(D482="","",D482*$E482/100)</f>
        <v/>
      </c>
      <c r="H482" s="61" t="str">
        <f aca="false">IF(C482="","",C482+F482)</f>
        <v/>
      </c>
      <c r="I482" s="62" t="str">
        <f aca="false">IF(D482="","",D482+G482)</f>
        <v/>
      </c>
    </row>
    <row r="483" customFormat="false" ht="12.75" hidden="false" customHeight="false" outlineLevel="0" collapsed="false">
      <c r="A483" s="59"/>
      <c r="B483" s="60"/>
      <c r="C483" s="61"/>
      <c r="D483" s="61"/>
      <c r="E483" s="61"/>
      <c r="F483" s="61" t="str">
        <f aca="false">IF(C483="","",C483*E483/100)</f>
        <v/>
      </c>
      <c r="G483" s="61" t="str">
        <f aca="false">IF(D483="","",D483*$E483/100)</f>
        <v/>
      </c>
      <c r="H483" s="61" t="str">
        <f aca="false">IF(C483="","",C483+F483)</f>
        <v/>
      </c>
      <c r="I483" s="62" t="str">
        <f aca="false">IF(D483="","",D483+G483)</f>
        <v/>
      </c>
    </row>
    <row r="484" customFormat="false" ht="12.75" hidden="false" customHeight="false" outlineLevel="0" collapsed="false">
      <c r="A484" s="59"/>
      <c r="B484" s="60"/>
      <c r="C484" s="61"/>
      <c r="D484" s="61"/>
      <c r="E484" s="61"/>
      <c r="F484" s="61" t="str">
        <f aca="false">IF(C484="","",C484*E484/100)</f>
        <v/>
      </c>
      <c r="G484" s="61" t="str">
        <f aca="false">IF(D484="","",D484*$E484/100)</f>
        <v/>
      </c>
      <c r="H484" s="61" t="str">
        <f aca="false">IF(C484="","",C484+F484)</f>
        <v/>
      </c>
      <c r="I484" s="62" t="str">
        <f aca="false">IF(D484="","",D484+G484)</f>
        <v/>
      </c>
    </row>
    <row r="485" customFormat="false" ht="12.75" hidden="false" customHeight="false" outlineLevel="0" collapsed="false">
      <c r="A485" s="59"/>
      <c r="B485" s="60"/>
      <c r="C485" s="61"/>
      <c r="D485" s="61"/>
      <c r="E485" s="61"/>
      <c r="F485" s="61" t="str">
        <f aca="false">IF(C485="","",C485*E485/100)</f>
        <v/>
      </c>
      <c r="G485" s="61" t="str">
        <f aca="false">IF(D485="","",D485*$E485/100)</f>
        <v/>
      </c>
      <c r="H485" s="61" t="str">
        <f aca="false">IF(C485="","",C485+F485)</f>
        <v/>
      </c>
      <c r="I485" s="62" t="str">
        <f aca="false">IF(D485="","",D485+G485)</f>
        <v/>
      </c>
    </row>
    <row r="486" customFormat="false" ht="12.75" hidden="false" customHeight="false" outlineLevel="0" collapsed="false">
      <c r="A486" s="59"/>
      <c r="B486" s="60"/>
      <c r="C486" s="61"/>
      <c r="D486" s="61"/>
      <c r="E486" s="61"/>
      <c r="F486" s="61" t="str">
        <f aca="false">IF(C486="","",C486*E486/100)</f>
        <v/>
      </c>
      <c r="G486" s="61" t="str">
        <f aca="false">IF(D486="","",D486*$E486/100)</f>
        <v/>
      </c>
      <c r="H486" s="61" t="str">
        <f aca="false">IF(C486="","",C486+F486)</f>
        <v/>
      </c>
      <c r="I486" s="62" t="str">
        <f aca="false">IF(D486="","",D486+G486)</f>
        <v/>
      </c>
    </row>
    <row r="487" customFormat="false" ht="12.75" hidden="false" customHeight="false" outlineLevel="0" collapsed="false">
      <c r="A487" s="59"/>
      <c r="B487" s="60"/>
      <c r="C487" s="61"/>
      <c r="D487" s="61"/>
      <c r="E487" s="61"/>
      <c r="F487" s="61" t="str">
        <f aca="false">IF(C487="","",C487*E487/100)</f>
        <v/>
      </c>
      <c r="G487" s="61" t="str">
        <f aca="false">IF(D487="","",D487*$E487/100)</f>
        <v/>
      </c>
      <c r="H487" s="61" t="str">
        <f aca="false">IF(C487="","",C487+F487)</f>
        <v/>
      </c>
      <c r="I487" s="62" t="str">
        <f aca="false">IF(D487="","",D487+G487)</f>
        <v/>
      </c>
    </row>
    <row r="488" customFormat="false" ht="12.75" hidden="false" customHeight="false" outlineLevel="0" collapsed="false">
      <c r="A488" s="59"/>
      <c r="B488" s="60"/>
      <c r="C488" s="61"/>
      <c r="D488" s="61"/>
      <c r="E488" s="61"/>
      <c r="F488" s="61" t="str">
        <f aca="false">IF(C488="","",C488*E488/100)</f>
        <v/>
      </c>
      <c r="G488" s="61" t="str">
        <f aca="false">IF(D488="","",D488*$E488/100)</f>
        <v/>
      </c>
      <c r="H488" s="61" t="str">
        <f aca="false">IF(C488="","",C488+F488)</f>
        <v/>
      </c>
      <c r="I488" s="62" t="str">
        <f aca="false">IF(D488="","",D488+G488)</f>
        <v/>
      </c>
    </row>
    <row r="489" customFormat="false" ht="12.75" hidden="false" customHeight="false" outlineLevel="0" collapsed="false">
      <c r="A489" s="59"/>
      <c r="B489" s="60"/>
      <c r="C489" s="61"/>
      <c r="D489" s="61"/>
      <c r="E489" s="61"/>
      <c r="F489" s="61" t="str">
        <f aca="false">IF(C489="","",C489*E489/100)</f>
        <v/>
      </c>
      <c r="G489" s="61" t="str">
        <f aca="false">IF(D489="","",D489*$E489/100)</f>
        <v/>
      </c>
      <c r="H489" s="61" t="str">
        <f aca="false">IF(C489="","",C489+F489)</f>
        <v/>
      </c>
      <c r="I489" s="62" t="str">
        <f aca="false">IF(D489="","",D489+G489)</f>
        <v/>
      </c>
    </row>
    <row r="490" customFormat="false" ht="12.75" hidden="false" customHeight="false" outlineLevel="0" collapsed="false">
      <c r="A490" s="59"/>
      <c r="B490" s="60"/>
      <c r="C490" s="61"/>
      <c r="D490" s="61"/>
      <c r="E490" s="61"/>
      <c r="F490" s="61" t="str">
        <f aca="false">IF(C490="","",C490*E490/100)</f>
        <v/>
      </c>
      <c r="G490" s="61" t="str">
        <f aca="false">IF(D490="","",D490*$E490/100)</f>
        <v/>
      </c>
      <c r="H490" s="61" t="str">
        <f aca="false">IF(C490="","",C490+F490)</f>
        <v/>
      </c>
      <c r="I490" s="62" t="str">
        <f aca="false">IF(D490="","",D490+G490)</f>
        <v/>
      </c>
    </row>
    <row r="491" customFormat="false" ht="12.75" hidden="false" customHeight="false" outlineLevel="0" collapsed="false">
      <c r="A491" s="59"/>
      <c r="B491" s="60"/>
      <c r="C491" s="61"/>
      <c r="D491" s="61"/>
      <c r="E491" s="61"/>
      <c r="F491" s="61" t="str">
        <f aca="false">IF(C491="","",C491*E491/100)</f>
        <v/>
      </c>
      <c r="G491" s="61" t="str">
        <f aca="false">IF(D491="","",D491*$E491/100)</f>
        <v/>
      </c>
      <c r="H491" s="61" t="str">
        <f aca="false">IF(C491="","",C491+F491)</f>
        <v/>
      </c>
      <c r="I491" s="62" t="str">
        <f aca="false">IF(D491="","",D491+G491)</f>
        <v/>
      </c>
    </row>
    <row r="492" customFormat="false" ht="12.75" hidden="false" customHeight="false" outlineLevel="0" collapsed="false">
      <c r="A492" s="59"/>
      <c r="B492" s="60"/>
      <c r="C492" s="61"/>
      <c r="D492" s="61"/>
      <c r="E492" s="61"/>
      <c r="F492" s="61" t="str">
        <f aca="false">IF(C492="","",C492*E492/100)</f>
        <v/>
      </c>
      <c r="G492" s="61" t="str">
        <f aca="false">IF(D492="","",D492*$E492/100)</f>
        <v/>
      </c>
      <c r="H492" s="61" t="str">
        <f aca="false">IF(C492="","",C492+F492)</f>
        <v/>
      </c>
      <c r="I492" s="62" t="str">
        <f aca="false">IF(D492="","",D492+G492)</f>
        <v/>
      </c>
    </row>
    <row r="493" customFormat="false" ht="12.75" hidden="false" customHeight="false" outlineLevel="0" collapsed="false">
      <c r="A493" s="59"/>
      <c r="B493" s="60"/>
      <c r="C493" s="61"/>
      <c r="D493" s="61"/>
      <c r="E493" s="61"/>
      <c r="F493" s="61" t="str">
        <f aca="false">IF(C493="","",C493*E493/100)</f>
        <v/>
      </c>
      <c r="G493" s="61" t="str">
        <f aca="false">IF(D493="","",D493*$E493/100)</f>
        <v/>
      </c>
      <c r="H493" s="61" t="str">
        <f aca="false">IF(C493="","",C493+F493)</f>
        <v/>
      </c>
      <c r="I493" s="62" t="str">
        <f aca="false">IF(D493="","",D493+G493)</f>
        <v/>
      </c>
    </row>
    <row r="494" customFormat="false" ht="12.75" hidden="false" customHeight="false" outlineLevel="0" collapsed="false">
      <c r="A494" s="59"/>
      <c r="B494" s="60"/>
      <c r="C494" s="61"/>
      <c r="D494" s="61"/>
      <c r="E494" s="61"/>
      <c r="F494" s="61" t="str">
        <f aca="false">IF(C494="","",C494*E494/100)</f>
        <v/>
      </c>
      <c r="G494" s="61" t="str">
        <f aca="false">IF(D494="","",D494*$E494/100)</f>
        <v/>
      </c>
      <c r="H494" s="61" t="str">
        <f aca="false">IF(C494="","",C494+F494)</f>
        <v/>
      </c>
      <c r="I494" s="62" t="str">
        <f aca="false">IF(D494="","",D494+G494)</f>
        <v/>
      </c>
    </row>
    <row r="495" customFormat="false" ht="12.75" hidden="false" customHeight="false" outlineLevel="0" collapsed="false">
      <c r="A495" s="59"/>
      <c r="B495" s="60"/>
      <c r="C495" s="61"/>
      <c r="D495" s="61"/>
      <c r="E495" s="61"/>
      <c r="F495" s="61" t="str">
        <f aca="false">IF(C495="","",C495*E495/100)</f>
        <v/>
      </c>
      <c r="G495" s="61" t="str">
        <f aca="false">IF(D495="","",D495*$E495/100)</f>
        <v/>
      </c>
      <c r="H495" s="61" t="str">
        <f aca="false">IF(C495="","",C495+F495)</f>
        <v/>
      </c>
      <c r="I495" s="62" t="str">
        <f aca="false">IF(D495="","",D495+G495)</f>
        <v/>
      </c>
    </row>
    <row r="496" customFormat="false" ht="12.75" hidden="false" customHeight="false" outlineLevel="0" collapsed="false">
      <c r="A496" s="59"/>
      <c r="B496" s="60"/>
      <c r="C496" s="61"/>
      <c r="D496" s="61"/>
      <c r="E496" s="61"/>
      <c r="F496" s="61" t="str">
        <f aca="false">IF(C496="","",C496*E496/100)</f>
        <v/>
      </c>
      <c r="G496" s="61" t="str">
        <f aca="false">IF(D496="","",D496*$E496/100)</f>
        <v/>
      </c>
      <c r="H496" s="61" t="str">
        <f aca="false">IF(C496="","",C496+F496)</f>
        <v/>
      </c>
      <c r="I496" s="62" t="str">
        <f aca="false">IF(D496="","",D496+G496)</f>
        <v/>
      </c>
    </row>
    <row r="497" customFormat="false" ht="12.75" hidden="false" customHeight="false" outlineLevel="0" collapsed="false">
      <c r="A497" s="59"/>
      <c r="B497" s="60"/>
      <c r="C497" s="61"/>
      <c r="D497" s="61"/>
      <c r="E497" s="61"/>
      <c r="F497" s="61" t="str">
        <f aca="false">IF(C497="","",C497*E497/100)</f>
        <v/>
      </c>
      <c r="G497" s="61" t="str">
        <f aca="false">IF(D497="","",D497*$E497/100)</f>
        <v/>
      </c>
      <c r="H497" s="61" t="str">
        <f aca="false">IF(C497="","",C497+F497)</f>
        <v/>
      </c>
      <c r="I497" s="62" t="str">
        <f aca="false">IF(D497="","",D497+G497)</f>
        <v/>
      </c>
    </row>
    <row r="498" customFormat="false" ht="12.75" hidden="false" customHeight="false" outlineLevel="0" collapsed="false">
      <c r="A498" s="59"/>
      <c r="B498" s="60"/>
      <c r="C498" s="61"/>
      <c r="D498" s="61"/>
      <c r="E498" s="61"/>
      <c r="F498" s="61" t="str">
        <f aca="false">IF(C498="","",C498*E498/100)</f>
        <v/>
      </c>
      <c r="G498" s="61" t="str">
        <f aca="false">IF(D498="","",D498*$E498/100)</f>
        <v/>
      </c>
      <c r="H498" s="61" t="str">
        <f aca="false">IF(C498="","",C498+F498)</f>
        <v/>
      </c>
      <c r="I498" s="62" t="str">
        <f aca="false">IF(D498="","",D498+G498)</f>
        <v/>
      </c>
    </row>
    <row r="499" customFormat="false" ht="12.75" hidden="false" customHeight="false" outlineLevel="0" collapsed="false">
      <c r="A499" s="59"/>
      <c r="B499" s="60"/>
      <c r="C499" s="61"/>
      <c r="D499" s="61"/>
      <c r="E499" s="61"/>
      <c r="F499" s="61" t="str">
        <f aca="false">IF(C499="","",C499*E499/100)</f>
        <v/>
      </c>
      <c r="G499" s="61" t="str">
        <f aca="false">IF(D499="","",D499*$E499/100)</f>
        <v/>
      </c>
      <c r="H499" s="61" t="str">
        <f aca="false">IF(C499="","",C499+F499)</f>
        <v/>
      </c>
      <c r="I499" s="62" t="str">
        <f aca="false">IF(D499="","",D499+G499)</f>
        <v/>
      </c>
    </row>
    <row r="500" customFormat="false" ht="13.5" hidden="false" customHeight="false" outlineLevel="0" collapsed="false">
      <c r="A500" s="63"/>
      <c r="B500" s="64"/>
      <c r="C500" s="65"/>
      <c r="D500" s="65"/>
      <c r="E500" s="65"/>
      <c r="F500" s="61" t="str">
        <f aca="false">IF(C500="","",C500*E500/100)</f>
        <v/>
      </c>
      <c r="G500" s="61" t="str">
        <f aca="false">IF(D500="","",D500*$E500/100)</f>
        <v/>
      </c>
      <c r="H500" s="61" t="str">
        <f aca="false">IF(C500="","",C500+F500)</f>
        <v/>
      </c>
      <c r="I500" s="62" t="str">
        <f aca="false">IF(D500="","",D500+G500)</f>
        <v/>
      </c>
    </row>
  </sheetData>
  <sheetProtection sheet="true" password="df7f" objects="true" scenarios="true" formatCells="false" formatColumns="false" formatRows="false"/>
  <mergeCells count="8">
    <mergeCell ref="A1:I1"/>
    <mergeCell ref="A3:A8"/>
    <mergeCell ref="C3:C8"/>
    <mergeCell ref="D3:D8"/>
    <mergeCell ref="H3:H8"/>
    <mergeCell ref="I3:I8"/>
    <mergeCell ref="F7:G7"/>
    <mergeCell ref="F8:G8"/>
  </mergeCells>
  <conditionalFormatting sqref="F8:G8">
    <cfRule type="cellIs" priority="2" operator="greaterThanOrEqual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dataValidations count="2">
    <dataValidation allowBlank="true" error="Le taux ne peut pas être différent de ceux figurant sur la page 1" errorStyle="stop" errorTitle="Erreur de saisie" operator="between" showDropDown="false" showErrorMessage="true" showInputMessage="false" sqref="E9:E500" type="list">
      <formula1>tva</formula1>
      <formula2>0</formula2>
    </dataValidation>
    <dataValidation allowBlank="true" error="La valeur saisie ne peut pas être inférieure à 1 ni supérieure à 31" errorStyle="stop" errorTitle="Valeur incorrecte" operator="between" showDropDown="false" showErrorMessage="true" showInputMessage="false" sqref="A9:A1500" type="whole">
      <formula1>1</formula1>
      <formula2>31</formula2>
    </dataValidation>
  </dataValidations>
  <printOptions headings="false" gridLines="false" gridLinesSet="true" horizontalCentered="false" verticalCentered="false"/>
  <pageMargins left="0.790277777777778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00"/>
  <sheetViews>
    <sheetView showFormulas="false" showGridLines="fals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9" activeCellId="0" sqref="A9"/>
    </sheetView>
  </sheetViews>
  <sheetFormatPr defaultColWidth="13.5625" defaultRowHeight="12.75" zeroHeight="false" outlineLevelRow="0" outlineLevelCol="0"/>
  <cols>
    <col collapsed="false" customWidth="true" hidden="false" outlineLevel="0" max="1" min="1" style="32" width="9.28"/>
    <col collapsed="false" customWidth="true" hidden="false" outlineLevel="0" max="2" min="2" style="1" width="54.13"/>
    <col collapsed="false" customWidth="false" hidden="false" outlineLevel="0" max="4" min="3" style="1" width="13.56"/>
    <col collapsed="false" customWidth="true" hidden="false" outlineLevel="0" max="5" min="5" style="1" width="9.56"/>
    <col collapsed="false" customWidth="false" hidden="false" outlineLevel="0" max="6" min="6" style="1" width="13.56"/>
    <col collapsed="false" customWidth="true" hidden="false" outlineLevel="0" max="7" min="7" style="1" width="15.28"/>
    <col collapsed="false" customWidth="false" hidden="false" outlineLevel="0" max="257" min="8" style="1" width="13.56"/>
  </cols>
  <sheetData>
    <row r="1" s="34" customFormat="true" ht="27.75" hidden="false" customHeight="true" outlineLevel="0" collapsed="false">
      <c r="A1" s="33" t="s">
        <v>50</v>
      </c>
      <c r="B1" s="33"/>
      <c r="C1" s="33"/>
      <c r="D1" s="33"/>
      <c r="E1" s="33"/>
      <c r="F1" s="33"/>
      <c r="G1" s="33"/>
      <c r="H1" s="33"/>
      <c r="I1" s="33"/>
    </row>
    <row r="2" s="34" customFormat="true" ht="26.25" hidden="false" customHeight="false" outlineLevel="0" collapsed="false">
      <c r="A2" s="35" t="s">
        <v>40</v>
      </c>
      <c r="B2" s="36" t="s">
        <v>41</v>
      </c>
      <c r="C2" s="36" t="s">
        <v>42</v>
      </c>
      <c r="D2" s="36" t="s">
        <v>43</v>
      </c>
      <c r="E2" s="36" t="s">
        <v>44</v>
      </c>
      <c r="F2" s="36" t="s">
        <v>45</v>
      </c>
      <c r="G2" s="36" t="s">
        <v>46</v>
      </c>
      <c r="H2" s="36" t="s">
        <v>47</v>
      </c>
      <c r="I2" s="37" t="s">
        <v>48</v>
      </c>
    </row>
    <row r="3" s="34" customFormat="true" ht="16.5" hidden="false" customHeight="false" outlineLevel="0" collapsed="false">
      <c r="A3" s="38"/>
      <c r="B3" s="39"/>
      <c r="C3" s="66"/>
      <c r="D3" s="67"/>
      <c r="E3" s="39"/>
      <c r="F3" s="42" t="n">
        <f aca="false">'Synthèse annuelle'!M7/100</f>
        <v>0.055</v>
      </c>
      <c r="G3" s="42" t="n">
        <f aca="false">'Synthèse annuelle'!M7/100</f>
        <v>0.055</v>
      </c>
      <c r="H3" s="66"/>
      <c r="I3" s="68"/>
    </row>
    <row r="4" s="34" customFormat="true" ht="15.75" hidden="false" customHeight="false" outlineLevel="0" collapsed="false">
      <c r="A4" s="38"/>
      <c r="B4" s="39"/>
      <c r="C4" s="66"/>
      <c r="D4" s="67"/>
      <c r="E4" s="39"/>
      <c r="F4" s="69"/>
      <c r="G4" s="70"/>
      <c r="H4" s="66"/>
      <c r="I4" s="68"/>
    </row>
    <row r="5" s="47" customFormat="true" ht="15.75" hidden="false" customHeight="false" outlineLevel="0" collapsed="false">
      <c r="A5" s="38"/>
      <c r="B5" s="39"/>
      <c r="C5" s="66"/>
      <c r="D5" s="67"/>
      <c r="E5" s="39"/>
      <c r="F5" s="46" t="n">
        <f aca="false">'Synthèse annuelle'!M8/100</f>
        <v>0.196</v>
      </c>
      <c r="G5" s="46" t="n">
        <f aca="false">'Synthèse annuelle'!M8/100</f>
        <v>0.196</v>
      </c>
      <c r="H5" s="66"/>
      <c r="I5" s="68"/>
    </row>
    <row r="6" s="47" customFormat="true" ht="15.75" hidden="false" customHeight="false" outlineLevel="0" collapsed="false">
      <c r="A6" s="38"/>
      <c r="B6" s="39"/>
      <c r="C6" s="66"/>
      <c r="D6" s="67"/>
      <c r="E6" s="39"/>
      <c r="F6" s="69"/>
      <c r="G6" s="70"/>
      <c r="H6" s="66"/>
      <c r="I6" s="68"/>
    </row>
    <row r="7" s="47" customFormat="true" ht="12.75" hidden="false" customHeight="true" outlineLevel="0" collapsed="false">
      <c r="A7" s="38"/>
      <c r="B7" s="39"/>
      <c r="C7" s="66"/>
      <c r="D7" s="67"/>
      <c r="E7" s="39"/>
      <c r="F7" s="48" t="s">
        <v>49</v>
      </c>
      <c r="G7" s="48"/>
      <c r="H7" s="66"/>
      <c r="I7" s="68"/>
    </row>
    <row r="8" s="34" customFormat="true" ht="16.5" hidden="false" customHeight="false" outlineLevel="0" collapsed="false">
      <c r="A8" s="38"/>
      <c r="B8" s="49"/>
      <c r="C8" s="66"/>
      <c r="D8" s="67"/>
      <c r="E8" s="50"/>
      <c r="F8" s="66"/>
      <c r="G8" s="66"/>
      <c r="H8" s="66"/>
      <c r="I8" s="68"/>
    </row>
    <row r="9" s="34" customFormat="true" ht="12.75" hidden="false" customHeight="false" outlineLevel="0" collapsed="false">
      <c r="A9" s="51"/>
      <c r="B9" s="52"/>
      <c r="C9" s="53"/>
      <c r="D9" s="53"/>
      <c r="E9" s="53"/>
      <c r="F9" s="54"/>
      <c r="G9" s="54"/>
      <c r="H9" s="54"/>
      <c r="I9" s="55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  <c r="AG9" s="56"/>
      <c r="AH9" s="56"/>
      <c r="AI9" s="56"/>
      <c r="AJ9" s="56"/>
      <c r="AK9" s="56"/>
      <c r="AL9" s="56"/>
      <c r="AM9" s="56"/>
      <c r="AN9" s="56"/>
    </row>
    <row r="10" s="34" customFormat="true" ht="12.75" hidden="false" customHeight="false" outlineLevel="0" collapsed="false">
      <c r="A10" s="57"/>
      <c r="B10" s="52"/>
      <c r="C10" s="52"/>
      <c r="D10" s="52"/>
      <c r="E10" s="52"/>
      <c r="F10" s="54"/>
      <c r="G10" s="54"/>
      <c r="H10" s="54"/>
      <c r="I10" s="55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6"/>
      <c r="AK10" s="56"/>
      <c r="AL10" s="56"/>
      <c r="AM10" s="56"/>
      <c r="AN10" s="56"/>
    </row>
    <row r="11" s="34" customFormat="true" ht="12.75" hidden="false" customHeight="false" outlineLevel="0" collapsed="false">
      <c r="A11" s="57"/>
      <c r="B11" s="52"/>
      <c r="C11" s="58"/>
      <c r="D11" s="52"/>
      <c r="E11" s="52"/>
      <c r="F11" s="54"/>
      <c r="G11" s="54"/>
      <c r="H11" s="54"/>
      <c r="I11" s="55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</row>
    <row r="12" s="34" customFormat="true" ht="12.75" hidden="false" customHeight="false" outlineLevel="0" collapsed="false">
      <c r="A12" s="57"/>
      <c r="B12" s="52"/>
      <c r="C12" s="52"/>
      <c r="D12" s="52"/>
      <c r="E12" s="52"/>
      <c r="F12" s="54"/>
      <c r="G12" s="54"/>
      <c r="H12" s="54"/>
      <c r="I12" s="55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</row>
    <row r="13" s="34" customFormat="true" ht="12.75" hidden="false" customHeight="false" outlineLevel="0" collapsed="false">
      <c r="A13" s="57"/>
      <c r="B13" s="52"/>
      <c r="C13" s="52"/>
      <c r="D13" s="52"/>
      <c r="E13" s="52"/>
      <c r="F13" s="54"/>
      <c r="G13" s="54"/>
      <c r="H13" s="54"/>
      <c r="I13" s="55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</row>
    <row r="14" s="34" customFormat="true" ht="12.75" hidden="false" customHeight="false" outlineLevel="0" collapsed="false">
      <c r="A14" s="57"/>
      <c r="B14" s="52"/>
      <c r="C14" s="52"/>
      <c r="D14" s="52"/>
      <c r="E14" s="52"/>
      <c r="F14" s="54" t="str">
        <f aca="false">IF(C14="","",C14*E14/100)</f>
        <v/>
      </c>
      <c r="G14" s="54" t="str">
        <f aca="false">IF(D14="","",D14*E14/100)</f>
        <v/>
      </c>
      <c r="H14" s="54" t="str">
        <f aca="false">IF(C14="","",C14+E14)</f>
        <v/>
      </c>
      <c r="I14" s="55" t="str">
        <f aca="false">IF(D14="","",D14+G14)</f>
        <v/>
      </c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</row>
    <row r="15" s="34" customFormat="true" ht="12.75" hidden="false" customHeight="false" outlineLevel="0" collapsed="false">
      <c r="A15" s="57"/>
      <c r="B15" s="52"/>
      <c r="C15" s="52"/>
      <c r="D15" s="52"/>
      <c r="E15" s="52"/>
      <c r="F15" s="54" t="str">
        <f aca="false">IF(C15="","",C15*E15/100)</f>
        <v/>
      </c>
      <c r="G15" s="54" t="str">
        <f aca="false">IF(D15="","",D15*E15/100)</f>
        <v/>
      </c>
      <c r="H15" s="54" t="str">
        <f aca="false">IF(C15="","",C15+E15)</f>
        <v/>
      </c>
      <c r="I15" s="55" t="str">
        <f aca="false">IF(D15="","",D15+G15)</f>
        <v/>
      </c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</row>
    <row r="16" s="34" customFormat="true" ht="12.75" hidden="false" customHeight="false" outlineLevel="0" collapsed="false">
      <c r="A16" s="57"/>
      <c r="B16" s="52"/>
      <c r="C16" s="52"/>
      <c r="D16" s="52"/>
      <c r="E16" s="52"/>
      <c r="F16" s="54" t="str">
        <f aca="false">IF(C16="","",C16*E16/100)</f>
        <v/>
      </c>
      <c r="G16" s="54" t="str">
        <f aca="false">IF(D16="","",D16*E16/100)</f>
        <v/>
      </c>
      <c r="H16" s="54" t="str">
        <f aca="false">IF(C16="","",C16+E16)</f>
        <v/>
      </c>
      <c r="I16" s="55" t="str">
        <f aca="false">IF(D16="","",D16+G16)</f>
        <v/>
      </c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</row>
    <row r="17" s="34" customFormat="true" ht="12.75" hidden="false" customHeight="false" outlineLevel="0" collapsed="false">
      <c r="A17" s="57"/>
      <c r="B17" s="52"/>
      <c r="C17" s="52"/>
      <c r="D17" s="52"/>
      <c r="E17" s="52"/>
      <c r="F17" s="54" t="str">
        <f aca="false">IF(C17="","",C17*E17/100)</f>
        <v/>
      </c>
      <c r="G17" s="54" t="str">
        <f aca="false">IF(D17="","",D17*E17/100)</f>
        <v/>
      </c>
      <c r="H17" s="54" t="str">
        <f aca="false">IF(C17="","",C17+E17)</f>
        <v/>
      </c>
      <c r="I17" s="55" t="str">
        <f aca="false">IF(D17="","",D17+G17)</f>
        <v/>
      </c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</row>
    <row r="18" s="34" customFormat="true" ht="12.75" hidden="false" customHeight="false" outlineLevel="0" collapsed="false">
      <c r="A18" s="57"/>
      <c r="B18" s="52"/>
      <c r="C18" s="52"/>
      <c r="D18" s="52"/>
      <c r="E18" s="52"/>
      <c r="F18" s="54" t="str">
        <f aca="false">IF(C18="","",C18*E18/100)</f>
        <v/>
      </c>
      <c r="G18" s="54" t="str">
        <f aca="false">IF(D18="","",D18*E18/100)</f>
        <v/>
      </c>
      <c r="H18" s="54" t="str">
        <f aca="false">IF(C18="","",C18+E18)</f>
        <v/>
      </c>
      <c r="I18" s="55" t="str">
        <f aca="false">IF(D18="","",D18+G18)</f>
        <v/>
      </c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</row>
    <row r="19" s="34" customFormat="true" ht="12.75" hidden="false" customHeight="false" outlineLevel="0" collapsed="false">
      <c r="A19" s="57"/>
      <c r="B19" s="52"/>
      <c r="C19" s="52"/>
      <c r="D19" s="52"/>
      <c r="E19" s="52"/>
      <c r="F19" s="54" t="str">
        <f aca="false">IF(C19="","",C19*E19/100)</f>
        <v/>
      </c>
      <c r="G19" s="54" t="str">
        <f aca="false">IF(D19="","",D19*E19/100)</f>
        <v/>
      </c>
      <c r="H19" s="54" t="str">
        <f aca="false">IF(C19="","",C19+E19)</f>
        <v/>
      </c>
      <c r="I19" s="55" t="str">
        <f aca="false">IF(D19="","",D19+G19)</f>
        <v/>
      </c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</row>
    <row r="20" s="34" customFormat="true" ht="12.75" hidden="false" customHeight="false" outlineLevel="0" collapsed="false">
      <c r="A20" s="57"/>
      <c r="B20" s="52"/>
      <c r="C20" s="52"/>
      <c r="D20" s="52"/>
      <c r="E20" s="52"/>
      <c r="F20" s="54" t="str">
        <f aca="false">IF(C20="","",C20*E20/100)</f>
        <v/>
      </c>
      <c r="G20" s="54" t="str">
        <f aca="false">IF(D20="","",D20*E20/100)</f>
        <v/>
      </c>
      <c r="H20" s="54" t="str">
        <f aca="false">IF(C20="","",C20+E20)</f>
        <v/>
      </c>
      <c r="I20" s="55" t="str">
        <f aca="false">IF(D20="","",D20+G20)</f>
        <v/>
      </c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</row>
    <row r="21" s="34" customFormat="true" ht="12.75" hidden="false" customHeight="false" outlineLevel="0" collapsed="false">
      <c r="A21" s="71"/>
      <c r="B21" s="72"/>
      <c r="C21" s="73"/>
      <c r="D21" s="73"/>
      <c r="E21" s="73"/>
      <c r="F21" s="61" t="str">
        <f aca="false">IF(C21="","",C21*E21/100)</f>
        <v/>
      </c>
      <c r="G21" s="61" t="str">
        <f aca="false">IF(D21="","",D21*$E21/100)</f>
        <v/>
      </c>
      <c r="H21" s="61" t="str">
        <f aca="false">IF(C21="","",C21+F21)</f>
        <v/>
      </c>
      <c r="I21" s="62" t="str">
        <f aca="false">IF(D21="","",D21+G21)</f>
        <v/>
      </c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</row>
    <row r="22" s="34" customFormat="true" ht="12.75" hidden="false" customHeight="false" outlineLevel="0" collapsed="false">
      <c r="A22" s="71"/>
      <c r="B22" s="72"/>
      <c r="C22" s="73"/>
      <c r="D22" s="73"/>
      <c r="E22" s="73"/>
      <c r="F22" s="61" t="str">
        <f aca="false">IF(C22="","",C22*E22/100)</f>
        <v/>
      </c>
      <c r="G22" s="61" t="str">
        <f aca="false">IF(D22="","",D22*$E22/100)</f>
        <v/>
      </c>
      <c r="H22" s="61" t="str">
        <f aca="false">IF(C22="","",C22+F22)</f>
        <v/>
      </c>
      <c r="I22" s="62" t="str">
        <f aca="false">IF(D22="","",D22+G22)</f>
        <v/>
      </c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</row>
    <row r="23" s="34" customFormat="true" ht="12.75" hidden="false" customHeight="false" outlineLevel="0" collapsed="false">
      <c r="A23" s="71"/>
      <c r="B23" s="72"/>
      <c r="C23" s="73"/>
      <c r="D23" s="73"/>
      <c r="E23" s="73"/>
      <c r="F23" s="61" t="str">
        <f aca="false">IF(C23="","",C23*E23/100)</f>
        <v/>
      </c>
      <c r="G23" s="61" t="str">
        <f aca="false">IF(D23="","",D23*$E23/100)</f>
        <v/>
      </c>
      <c r="H23" s="61" t="str">
        <f aca="false">IF(C23="","",C23+F23)</f>
        <v/>
      </c>
      <c r="I23" s="62" t="str">
        <f aca="false">IF(D23="","",D23+G23)</f>
        <v/>
      </c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</row>
    <row r="24" s="34" customFormat="true" ht="12.75" hidden="false" customHeight="false" outlineLevel="0" collapsed="false">
      <c r="A24" s="71"/>
      <c r="B24" s="72"/>
      <c r="C24" s="73"/>
      <c r="D24" s="73"/>
      <c r="E24" s="73"/>
      <c r="F24" s="61" t="str">
        <f aca="false">IF(C24="","",C24*E24/100)</f>
        <v/>
      </c>
      <c r="G24" s="61" t="str">
        <f aca="false">IF(D24="","",D24*$E24/100)</f>
        <v/>
      </c>
      <c r="H24" s="61" t="str">
        <f aca="false">IF(C24="","",C24+F24)</f>
        <v/>
      </c>
      <c r="I24" s="62" t="str">
        <f aca="false">IF(D24="","",D24+G24)</f>
        <v/>
      </c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</row>
    <row r="25" s="34" customFormat="true" ht="12.75" hidden="false" customHeight="false" outlineLevel="0" collapsed="false">
      <c r="A25" s="71"/>
      <c r="B25" s="72"/>
      <c r="C25" s="73"/>
      <c r="D25" s="73"/>
      <c r="E25" s="73"/>
      <c r="F25" s="61" t="str">
        <f aca="false">IF(C25="","",C25*E25/100)</f>
        <v/>
      </c>
      <c r="G25" s="61" t="str">
        <f aca="false">IF(D25="","",D25*$E25/100)</f>
        <v/>
      </c>
      <c r="H25" s="61" t="str">
        <f aca="false">IF(C25="","",C25+F25)</f>
        <v/>
      </c>
      <c r="I25" s="62" t="str">
        <f aca="false">IF(D25="","",D25+G25)</f>
        <v/>
      </c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</row>
    <row r="26" s="34" customFormat="true" ht="12.75" hidden="false" customHeight="false" outlineLevel="0" collapsed="false">
      <c r="A26" s="71"/>
      <c r="B26" s="72"/>
      <c r="C26" s="73"/>
      <c r="D26" s="73"/>
      <c r="E26" s="73"/>
      <c r="F26" s="61" t="str">
        <f aca="false">IF(C26="","",C26*E26/100)</f>
        <v/>
      </c>
      <c r="G26" s="61" t="str">
        <f aca="false">IF(D26="","",D26*$E26/100)</f>
        <v/>
      </c>
      <c r="H26" s="61" t="str">
        <f aca="false">IF(C26="","",C26+F26)</f>
        <v/>
      </c>
      <c r="I26" s="62" t="str">
        <f aca="false">IF(D26="","",D26+G26)</f>
        <v/>
      </c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</row>
    <row r="27" s="34" customFormat="true" ht="12.75" hidden="false" customHeight="false" outlineLevel="0" collapsed="false">
      <c r="A27" s="71"/>
      <c r="B27" s="72"/>
      <c r="C27" s="73"/>
      <c r="D27" s="73"/>
      <c r="E27" s="73"/>
      <c r="F27" s="61" t="str">
        <f aca="false">IF(C27="","",C27*E27/100)</f>
        <v/>
      </c>
      <c r="G27" s="61" t="str">
        <f aca="false">IF(D27="","",D27*$E27/100)</f>
        <v/>
      </c>
      <c r="H27" s="61" t="str">
        <f aca="false">IF(C27="","",C27+F27)</f>
        <v/>
      </c>
      <c r="I27" s="62" t="str">
        <f aca="false">IF(D27="","",D27+G27)</f>
        <v/>
      </c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</row>
    <row r="28" s="34" customFormat="true" ht="12.75" hidden="false" customHeight="false" outlineLevel="0" collapsed="false">
      <c r="A28" s="71"/>
      <c r="B28" s="72"/>
      <c r="C28" s="73"/>
      <c r="D28" s="73"/>
      <c r="E28" s="73"/>
      <c r="F28" s="61" t="str">
        <f aca="false">IF(C28="","",C28*E28/100)</f>
        <v/>
      </c>
      <c r="G28" s="61" t="str">
        <f aca="false">IF(D28="","",D28*$E28/100)</f>
        <v/>
      </c>
      <c r="H28" s="61" t="str">
        <f aca="false">IF(C28="","",C28+F28)</f>
        <v/>
      </c>
      <c r="I28" s="62" t="str">
        <f aca="false">IF(D28="","",D28+G28)</f>
        <v/>
      </c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</row>
    <row r="29" s="34" customFormat="true" ht="12.75" hidden="false" customHeight="false" outlineLevel="0" collapsed="false">
      <c r="A29" s="71"/>
      <c r="B29" s="72"/>
      <c r="C29" s="73"/>
      <c r="D29" s="73"/>
      <c r="E29" s="73"/>
      <c r="F29" s="61" t="str">
        <f aca="false">IF(C29="","",C29*E29/100)</f>
        <v/>
      </c>
      <c r="G29" s="61" t="str">
        <f aca="false">IF(D29="","",D29*$E29/100)</f>
        <v/>
      </c>
      <c r="H29" s="61" t="str">
        <f aca="false">IF(C29="","",C29+F29)</f>
        <v/>
      </c>
      <c r="I29" s="62" t="str">
        <f aca="false">IF(D29="","",D29+G29)</f>
        <v/>
      </c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</row>
    <row r="30" s="34" customFormat="true" ht="12.75" hidden="false" customHeight="false" outlineLevel="0" collapsed="false">
      <c r="A30" s="71"/>
      <c r="B30" s="72"/>
      <c r="C30" s="73"/>
      <c r="D30" s="73"/>
      <c r="E30" s="73"/>
      <c r="F30" s="61" t="str">
        <f aca="false">IF(C30="","",C30*E30/100)</f>
        <v/>
      </c>
      <c r="G30" s="61" t="str">
        <f aca="false">IF(D30="","",D30*$E30/100)</f>
        <v/>
      </c>
      <c r="H30" s="61" t="str">
        <f aca="false">IF(C30="","",C30+F30)</f>
        <v/>
      </c>
      <c r="I30" s="62" t="str">
        <f aca="false">IF(D30="","",D30+G30)</f>
        <v/>
      </c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</row>
    <row r="31" s="34" customFormat="true" ht="12.75" hidden="false" customHeight="false" outlineLevel="0" collapsed="false">
      <c r="A31" s="71"/>
      <c r="B31" s="72"/>
      <c r="C31" s="73"/>
      <c r="D31" s="73"/>
      <c r="E31" s="73"/>
      <c r="F31" s="61" t="str">
        <f aca="false">IF(C31="","",C31*E31/100)</f>
        <v/>
      </c>
      <c r="G31" s="61" t="str">
        <f aca="false">IF(D31="","",D31*$E31/100)</f>
        <v/>
      </c>
      <c r="H31" s="61" t="str">
        <f aca="false">IF(C31="","",C31+F31)</f>
        <v/>
      </c>
      <c r="I31" s="62" t="str">
        <f aca="false">IF(D31="","",D31+G31)</f>
        <v/>
      </c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</row>
    <row r="32" s="34" customFormat="true" ht="12.75" hidden="false" customHeight="false" outlineLevel="0" collapsed="false">
      <c r="A32" s="71"/>
      <c r="B32" s="72"/>
      <c r="C32" s="73"/>
      <c r="D32" s="73"/>
      <c r="E32" s="73"/>
      <c r="F32" s="61" t="str">
        <f aca="false">IF(C32="","",C32*E32/100)</f>
        <v/>
      </c>
      <c r="G32" s="61" t="str">
        <f aca="false">IF(D32="","",D32*$E32/100)</f>
        <v/>
      </c>
      <c r="H32" s="61" t="str">
        <f aca="false">IF(C32="","",C32+F32)</f>
        <v/>
      </c>
      <c r="I32" s="62" t="str">
        <f aca="false">IF(D32="","",D32+G32)</f>
        <v/>
      </c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</row>
    <row r="33" s="34" customFormat="true" ht="12.75" hidden="false" customHeight="false" outlineLevel="0" collapsed="false">
      <c r="A33" s="71"/>
      <c r="B33" s="72"/>
      <c r="C33" s="73"/>
      <c r="D33" s="73"/>
      <c r="E33" s="73"/>
      <c r="F33" s="61" t="str">
        <f aca="false">IF(C33="","",C33*E33/100)</f>
        <v/>
      </c>
      <c r="G33" s="61" t="str">
        <f aca="false">IF(D33="","",D33*$E33/100)</f>
        <v/>
      </c>
      <c r="H33" s="61" t="str">
        <f aca="false">IF(C33="","",C33+F33)</f>
        <v/>
      </c>
      <c r="I33" s="62" t="str">
        <f aca="false">IF(D33="","",D33+G33)</f>
        <v/>
      </c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</row>
    <row r="34" s="34" customFormat="true" ht="12.75" hidden="false" customHeight="false" outlineLevel="0" collapsed="false">
      <c r="A34" s="71"/>
      <c r="B34" s="72"/>
      <c r="C34" s="73"/>
      <c r="D34" s="73"/>
      <c r="E34" s="73"/>
      <c r="F34" s="61" t="str">
        <f aca="false">IF(C34="","",C34*E34/100)</f>
        <v/>
      </c>
      <c r="G34" s="61" t="str">
        <f aca="false">IF(D34="","",D34*$E34/100)</f>
        <v/>
      </c>
      <c r="H34" s="61" t="str">
        <f aca="false">IF(C34="","",C34+F34)</f>
        <v/>
      </c>
      <c r="I34" s="62" t="str">
        <f aca="false">IF(D34="","",D34+G34)</f>
        <v/>
      </c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</row>
    <row r="35" s="34" customFormat="true" ht="12.75" hidden="false" customHeight="false" outlineLevel="0" collapsed="false">
      <c r="A35" s="71"/>
      <c r="B35" s="72"/>
      <c r="C35" s="73"/>
      <c r="D35" s="73"/>
      <c r="E35" s="73"/>
      <c r="F35" s="61" t="str">
        <f aca="false">IF(C35="","",C35*E35/100)</f>
        <v/>
      </c>
      <c r="G35" s="61" t="str">
        <f aca="false">IF(D35="","",D35*$E35/100)</f>
        <v/>
      </c>
      <c r="H35" s="61" t="str">
        <f aca="false">IF(C35="","",C35+F35)</f>
        <v/>
      </c>
      <c r="I35" s="62" t="str">
        <f aca="false">IF(D35="","",D35+G35)</f>
        <v/>
      </c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</row>
    <row r="36" s="34" customFormat="true" ht="12.75" hidden="false" customHeight="false" outlineLevel="0" collapsed="false">
      <c r="A36" s="71"/>
      <c r="B36" s="72"/>
      <c r="C36" s="73"/>
      <c r="D36" s="73"/>
      <c r="E36" s="73"/>
      <c r="F36" s="61" t="str">
        <f aca="false">IF(C36="","",C36*E36/100)</f>
        <v/>
      </c>
      <c r="G36" s="61" t="str">
        <f aca="false">IF(D36="","",D36*$E36/100)</f>
        <v/>
      </c>
      <c r="H36" s="61" t="str">
        <f aca="false">IF(C36="","",C36+F36)</f>
        <v/>
      </c>
      <c r="I36" s="62" t="str">
        <f aca="false">IF(D36="","",D36+G36)</f>
        <v/>
      </c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</row>
    <row r="37" s="34" customFormat="true" ht="12.75" hidden="false" customHeight="false" outlineLevel="0" collapsed="false">
      <c r="A37" s="71"/>
      <c r="B37" s="72"/>
      <c r="C37" s="73"/>
      <c r="D37" s="73"/>
      <c r="E37" s="73"/>
      <c r="F37" s="61" t="str">
        <f aca="false">IF(C37="","",C37*E37/100)</f>
        <v/>
      </c>
      <c r="G37" s="61" t="str">
        <f aca="false">IF(D37="","",D37*$E37/100)</f>
        <v/>
      </c>
      <c r="H37" s="61" t="str">
        <f aca="false">IF(C37="","",C37+F37)</f>
        <v/>
      </c>
      <c r="I37" s="62" t="str">
        <f aca="false">IF(D37="","",D37+G37)</f>
        <v/>
      </c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</row>
    <row r="38" s="34" customFormat="true" ht="12.75" hidden="false" customHeight="false" outlineLevel="0" collapsed="false">
      <c r="A38" s="71"/>
      <c r="B38" s="72"/>
      <c r="C38" s="73"/>
      <c r="D38" s="73"/>
      <c r="E38" s="73"/>
      <c r="F38" s="61" t="str">
        <f aca="false">IF(C38="","",C38*E38/100)</f>
        <v/>
      </c>
      <c r="G38" s="61" t="str">
        <f aca="false">IF(D38="","",D38*$E38/100)</f>
        <v/>
      </c>
      <c r="H38" s="61" t="str">
        <f aca="false">IF(C38="","",C38+F38)</f>
        <v/>
      </c>
      <c r="I38" s="62" t="str">
        <f aca="false">IF(D38="","",D38+G38)</f>
        <v/>
      </c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</row>
    <row r="39" s="34" customFormat="true" ht="12.75" hidden="false" customHeight="false" outlineLevel="0" collapsed="false">
      <c r="A39" s="71"/>
      <c r="B39" s="72"/>
      <c r="C39" s="73"/>
      <c r="D39" s="73"/>
      <c r="E39" s="73"/>
      <c r="F39" s="61" t="str">
        <f aca="false">IF(C39="","",C39*E39/100)</f>
        <v/>
      </c>
      <c r="G39" s="61" t="str">
        <f aca="false">IF(D39="","",D39*$E39/100)</f>
        <v/>
      </c>
      <c r="H39" s="61" t="str">
        <f aca="false">IF(C39="","",C39+F39)</f>
        <v/>
      </c>
      <c r="I39" s="62" t="str">
        <f aca="false">IF(D39="","",D39+G39)</f>
        <v/>
      </c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</row>
    <row r="40" s="34" customFormat="true" ht="12.75" hidden="false" customHeight="false" outlineLevel="0" collapsed="false">
      <c r="A40" s="71"/>
      <c r="B40" s="72"/>
      <c r="C40" s="73"/>
      <c r="D40" s="73"/>
      <c r="E40" s="73"/>
      <c r="F40" s="61" t="str">
        <f aca="false">IF(C40="","",C40*E40/100)</f>
        <v/>
      </c>
      <c r="G40" s="61" t="str">
        <f aca="false">IF(D40="","",D40*$E40/100)</f>
        <v/>
      </c>
      <c r="H40" s="61" t="str">
        <f aca="false">IF(C40="","",C40+F40)</f>
        <v/>
      </c>
      <c r="I40" s="62" t="str">
        <f aca="false">IF(D40="","",D40+G40)</f>
        <v/>
      </c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</row>
    <row r="41" s="34" customFormat="true" ht="12.75" hidden="false" customHeight="false" outlineLevel="0" collapsed="false">
      <c r="A41" s="71"/>
      <c r="B41" s="72"/>
      <c r="C41" s="73"/>
      <c r="D41" s="73"/>
      <c r="E41" s="73"/>
      <c r="F41" s="61" t="str">
        <f aca="false">IF(C41="","",C41*E41/100)</f>
        <v/>
      </c>
      <c r="G41" s="61" t="str">
        <f aca="false">IF(D41="","",D41*$E41/100)</f>
        <v/>
      </c>
      <c r="H41" s="61" t="str">
        <f aca="false">IF(C41="","",C41+F41)</f>
        <v/>
      </c>
      <c r="I41" s="62" t="str">
        <f aca="false">IF(D41="","",D41+G41)</f>
        <v/>
      </c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</row>
    <row r="42" s="34" customFormat="true" ht="12.75" hidden="false" customHeight="false" outlineLevel="0" collapsed="false">
      <c r="A42" s="71"/>
      <c r="B42" s="72"/>
      <c r="C42" s="73"/>
      <c r="D42" s="73"/>
      <c r="E42" s="73"/>
      <c r="F42" s="61" t="str">
        <f aca="false">IF(C42="","",C42*E42/100)</f>
        <v/>
      </c>
      <c r="G42" s="61" t="str">
        <f aca="false">IF(D42="","",D42*$E42/100)</f>
        <v/>
      </c>
      <c r="H42" s="61" t="str">
        <f aca="false">IF(C42="","",C42+F42)</f>
        <v/>
      </c>
      <c r="I42" s="62" t="str">
        <f aca="false">IF(D42="","",D42+G42)</f>
        <v/>
      </c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</row>
    <row r="43" s="34" customFormat="true" ht="12.75" hidden="false" customHeight="false" outlineLevel="0" collapsed="false">
      <c r="A43" s="71"/>
      <c r="B43" s="72"/>
      <c r="C43" s="73"/>
      <c r="D43" s="73"/>
      <c r="E43" s="73"/>
      <c r="F43" s="61" t="str">
        <f aca="false">IF(C43="","",C43*E43/100)</f>
        <v/>
      </c>
      <c r="G43" s="61" t="str">
        <f aca="false">IF(D43="","",D43*$E43/100)</f>
        <v/>
      </c>
      <c r="H43" s="61" t="str">
        <f aca="false">IF(C43="","",C43+F43)</f>
        <v/>
      </c>
      <c r="I43" s="62" t="str">
        <f aca="false">IF(D43="","",D43+G43)</f>
        <v/>
      </c>
    </row>
    <row r="44" s="34" customFormat="true" ht="12.75" hidden="false" customHeight="false" outlineLevel="0" collapsed="false">
      <c r="A44" s="71"/>
      <c r="B44" s="72"/>
      <c r="C44" s="73"/>
      <c r="D44" s="73"/>
      <c r="E44" s="73"/>
      <c r="F44" s="61" t="str">
        <f aca="false">IF(C44="","",C44*E44/100)</f>
        <v/>
      </c>
      <c r="G44" s="61" t="str">
        <f aca="false">IF(D44="","",D44*$E44/100)</f>
        <v/>
      </c>
      <c r="H44" s="61" t="str">
        <f aca="false">IF(C44="","",C44+F44)</f>
        <v/>
      </c>
      <c r="I44" s="62" t="str">
        <f aca="false">IF(D44="","",D44+G44)</f>
        <v/>
      </c>
    </row>
    <row r="45" s="34" customFormat="true" ht="12.75" hidden="false" customHeight="false" outlineLevel="0" collapsed="false">
      <c r="A45" s="71"/>
      <c r="B45" s="72"/>
      <c r="C45" s="73"/>
      <c r="D45" s="73"/>
      <c r="E45" s="73"/>
      <c r="F45" s="61" t="str">
        <f aca="false">IF(C45="","",C45*E45/100)</f>
        <v/>
      </c>
      <c r="G45" s="61" t="str">
        <f aca="false">IF(D45="","",D45*$E45/100)</f>
        <v/>
      </c>
      <c r="H45" s="61" t="str">
        <f aca="false">IF(C45="","",C45+F45)</f>
        <v/>
      </c>
      <c r="I45" s="62" t="str">
        <f aca="false">IF(D45="","",D45+G45)</f>
        <v/>
      </c>
    </row>
    <row r="46" s="34" customFormat="true" ht="12.75" hidden="false" customHeight="false" outlineLevel="0" collapsed="false">
      <c r="A46" s="71"/>
      <c r="B46" s="72"/>
      <c r="C46" s="73"/>
      <c r="D46" s="73"/>
      <c r="E46" s="73"/>
      <c r="F46" s="61" t="str">
        <f aca="false">IF(C46="","",C46*E46/100)</f>
        <v/>
      </c>
      <c r="G46" s="61" t="str">
        <f aca="false">IF(D46="","",D46*$E46/100)</f>
        <v/>
      </c>
      <c r="H46" s="61" t="str">
        <f aca="false">IF(C46="","",C46+F46)</f>
        <v/>
      </c>
      <c r="I46" s="62" t="str">
        <f aca="false">IF(D46="","",D46+G46)</f>
        <v/>
      </c>
    </row>
    <row r="47" s="34" customFormat="true" ht="12.75" hidden="false" customHeight="false" outlineLevel="0" collapsed="false">
      <c r="A47" s="71"/>
      <c r="B47" s="72"/>
      <c r="C47" s="73"/>
      <c r="D47" s="73"/>
      <c r="E47" s="73"/>
      <c r="F47" s="61" t="str">
        <f aca="false">IF(C47="","",C47*E47/100)</f>
        <v/>
      </c>
      <c r="G47" s="61" t="str">
        <f aca="false">IF(D47="","",D47*$E47/100)</f>
        <v/>
      </c>
      <c r="H47" s="61" t="str">
        <f aca="false">IF(C47="","",C47+F47)</f>
        <v/>
      </c>
      <c r="I47" s="62" t="str">
        <f aca="false">IF(D47="","",D47+G47)</f>
        <v/>
      </c>
    </row>
    <row r="48" s="34" customFormat="true" ht="12.75" hidden="false" customHeight="false" outlineLevel="0" collapsed="false">
      <c r="A48" s="71"/>
      <c r="B48" s="72"/>
      <c r="C48" s="73"/>
      <c r="D48" s="73"/>
      <c r="E48" s="73"/>
      <c r="F48" s="61" t="str">
        <f aca="false">IF(C48="","",C48*E48/100)</f>
        <v/>
      </c>
      <c r="G48" s="61" t="str">
        <f aca="false">IF(D48="","",D48*$E48/100)</f>
        <v/>
      </c>
      <c r="H48" s="61" t="str">
        <f aca="false">IF(C48="","",C48+F48)</f>
        <v/>
      </c>
      <c r="I48" s="62" t="str">
        <f aca="false">IF(D48="","",D48+G48)</f>
        <v/>
      </c>
    </row>
    <row r="49" s="34" customFormat="true" ht="12.75" hidden="false" customHeight="false" outlineLevel="0" collapsed="false">
      <c r="A49" s="71"/>
      <c r="B49" s="72"/>
      <c r="C49" s="73"/>
      <c r="D49" s="73"/>
      <c r="E49" s="73"/>
      <c r="F49" s="61" t="str">
        <f aca="false">IF(C49="","",C49*E49/100)</f>
        <v/>
      </c>
      <c r="G49" s="61" t="str">
        <f aca="false">IF(D49="","",D49*$E49/100)</f>
        <v/>
      </c>
      <c r="H49" s="61" t="str">
        <f aca="false">IF(C49="","",C49+F49)</f>
        <v/>
      </c>
      <c r="I49" s="62" t="str">
        <f aca="false">IF(D49="","",D49+G49)</f>
        <v/>
      </c>
    </row>
    <row r="50" s="34" customFormat="true" ht="12.75" hidden="false" customHeight="false" outlineLevel="0" collapsed="false">
      <c r="A50" s="71"/>
      <c r="B50" s="72"/>
      <c r="C50" s="73"/>
      <c r="D50" s="73"/>
      <c r="E50" s="73"/>
      <c r="F50" s="61" t="str">
        <f aca="false">IF(C50="","",C50*E50/100)</f>
        <v/>
      </c>
      <c r="G50" s="61" t="str">
        <f aca="false">IF(D50="","",D50*$E50/100)</f>
        <v/>
      </c>
      <c r="H50" s="61" t="str">
        <f aca="false">IF(C50="","",C50+F50)</f>
        <v/>
      </c>
      <c r="I50" s="62" t="str">
        <f aca="false">IF(D50="","",D50+G50)</f>
        <v/>
      </c>
    </row>
    <row r="51" s="34" customFormat="true" ht="12.75" hidden="false" customHeight="false" outlineLevel="0" collapsed="false">
      <c r="A51" s="71"/>
      <c r="B51" s="72"/>
      <c r="C51" s="73"/>
      <c r="D51" s="73"/>
      <c r="E51" s="73"/>
      <c r="F51" s="61" t="str">
        <f aca="false">IF(C51="","",C51*E51/100)</f>
        <v/>
      </c>
      <c r="G51" s="61" t="str">
        <f aca="false">IF(D51="","",D51*$E51/100)</f>
        <v/>
      </c>
      <c r="H51" s="61" t="str">
        <f aca="false">IF(C51="","",C51+F51)</f>
        <v/>
      </c>
      <c r="I51" s="62" t="str">
        <f aca="false">IF(D51="","",D51+G51)</f>
        <v/>
      </c>
    </row>
    <row r="52" s="34" customFormat="true" ht="12.75" hidden="false" customHeight="false" outlineLevel="0" collapsed="false">
      <c r="A52" s="71"/>
      <c r="B52" s="72"/>
      <c r="C52" s="73"/>
      <c r="D52" s="73"/>
      <c r="E52" s="73"/>
      <c r="F52" s="61" t="str">
        <f aca="false">IF(C52="","",C52*E52/100)</f>
        <v/>
      </c>
      <c r="G52" s="61" t="str">
        <f aca="false">IF(D52="","",D52*$E52/100)</f>
        <v/>
      </c>
      <c r="H52" s="61" t="str">
        <f aca="false">IF(C52="","",C52+F52)</f>
        <v/>
      </c>
      <c r="I52" s="62" t="str">
        <f aca="false">IF(D52="","",D52+G52)</f>
        <v/>
      </c>
    </row>
    <row r="53" s="34" customFormat="true" ht="12.75" hidden="false" customHeight="false" outlineLevel="0" collapsed="false">
      <c r="A53" s="71"/>
      <c r="B53" s="72"/>
      <c r="C53" s="73"/>
      <c r="D53" s="73"/>
      <c r="E53" s="73"/>
      <c r="F53" s="61" t="str">
        <f aca="false">IF(C53="","",C53*E53/100)</f>
        <v/>
      </c>
      <c r="G53" s="61" t="str">
        <f aca="false">IF(D53="","",D53*$E53/100)</f>
        <v/>
      </c>
      <c r="H53" s="61" t="str">
        <f aca="false">IF(C53="","",C53+F53)</f>
        <v/>
      </c>
      <c r="I53" s="62" t="str">
        <f aca="false">IF(D53="","",D53+G53)</f>
        <v/>
      </c>
    </row>
    <row r="54" s="34" customFormat="true" ht="12.75" hidden="false" customHeight="false" outlineLevel="0" collapsed="false">
      <c r="A54" s="71"/>
      <c r="B54" s="72"/>
      <c r="C54" s="73"/>
      <c r="D54" s="73"/>
      <c r="E54" s="73"/>
      <c r="F54" s="61" t="str">
        <f aca="false">IF(C54="","",C54*E54/100)</f>
        <v/>
      </c>
      <c r="G54" s="61" t="str">
        <f aca="false">IF(D54="","",D54*$E54/100)</f>
        <v/>
      </c>
      <c r="H54" s="61" t="str">
        <f aca="false">IF(C54="","",C54+F54)</f>
        <v/>
      </c>
      <c r="I54" s="62" t="str">
        <f aca="false">IF(D54="","",D54+G54)</f>
        <v/>
      </c>
    </row>
    <row r="55" s="34" customFormat="true" ht="12.75" hidden="false" customHeight="false" outlineLevel="0" collapsed="false">
      <c r="A55" s="71"/>
      <c r="B55" s="72"/>
      <c r="C55" s="73"/>
      <c r="D55" s="73"/>
      <c r="E55" s="73"/>
      <c r="F55" s="61" t="str">
        <f aca="false">IF(C55="","",C55*E55/100)</f>
        <v/>
      </c>
      <c r="G55" s="61" t="str">
        <f aca="false">IF(D55="","",D55*$E55/100)</f>
        <v/>
      </c>
      <c r="H55" s="61" t="str">
        <f aca="false">IF(C55="","",C55+F55)</f>
        <v/>
      </c>
      <c r="I55" s="62" t="str">
        <f aca="false">IF(D55="","",D55+G55)</f>
        <v/>
      </c>
    </row>
    <row r="56" s="34" customFormat="true" ht="12.75" hidden="false" customHeight="false" outlineLevel="0" collapsed="false">
      <c r="A56" s="71"/>
      <c r="B56" s="72"/>
      <c r="C56" s="73"/>
      <c r="D56" s="73"/>
      <c r="E56" s="73"/>
      <c r="F56" s="61" t="str">
        <f aca="false">IF(C56="","",C56*E56/100)</f>
        <v/>
      </c>
      <c r="G56" s="61" t="str">
        <f aca="false">IF(D56="","",D56*$E56/100)</f>
        <v/>
      </c>
      <c r="H56" s="61" t="str">
        <f aca="false">IF(C56="","",C56+F56)</f>
        <v/>
      </c>
      <c r="I56" s="62" t="str">
        <f aca="false">IF(D56="","",D56+G56)</f>
        <v/>
      </c>
    </row>
    <row r="57" s="34" customFormat="true" ht="12.75" hidden="false" customHeight="false" outlineLevel="0" collapsed="false">
      <c r="A57" s="71"/>
      <c r="B57" s="72"/>
      <c r="C57" s="73"/>
      <c r="D57" s="73"/>
      <c r="E57" s="73"/>
      <c r="F57" s="61" t="str">
        <f aca="false">IF(C57="","",C57*E57/100)</f>
        <v/>
      </c>
      <c r="G57" s="61" t="str">
        <f aca="false">IF(D57="","",D57*$E57/100)</f>
        <v/>
      </c>
      <c r="H57" s="61" t="str">
        <f aca="false">IF(C57="","",C57+F57)</f>
        <v/>
      </c>
      <c r="I57" s="62" t="str">
        <f aca="false">IF(D57="","",D57+G57)</f>
        <v/>
      </c>
    </row>
    <row r="58" s="34" customFormat="true" ht="12.75" hidden="false" customHeight="false" outlineLevel="0" collapsed="false">
      <c r="A58" s="71"/>
      <c r="B58" s="72"/>
      <c r="C58" s="73"/>
      <c r="D58" s="73"/>
      <c r="E58" s="73"/>
      <c r="F58" s="61" t="str">
        <f aca="false">IF(C58="","",C58*E58/100)</f>
        <v/>
      </c>
      <c r="G58" s="61" t="str">
        <f aca="false">IF(D58="","",D58*$E58/100)</f>
        <v/>
      </c>
      <c r="H58" s="61" t="str">
        <f aca="false">IF(C58="","",C58+F58)</f>
        <v/>
      </c>
      <c r="I58" s="62" t="str">
        <f aca="false">IF(D58="","",D58+G58)</f>
        <v/>
      </c>
    </row>
    <row r="59" s="34" customFormat="true" ht="12.75" hidden="false" customHeight="false" outlineLevel="0" collapsed="false">
      <c r="A59" s="71"/>
      <c r="B59" s="72"/>
      <c r="C59" s="73"/>
      <c r="D59" s="73"/>
      <c r="E59" s="73"/>
      <c r="F59" s="61" t="str">
        <f aca="false">IF(C59="","",C59*E59/100)</f>
        <v/>
      </c>
      <c r="G59" s="61" t="str">
        <f aca="false">IF(D59="","",D59*$E59/100)</f>
        <v/>
      </c>
      <c r="H59" s="61" t="str">
        <f aca="false">IF(C59="","",C59+F59)</f>
        <v/>
      </c>
      <c r="I59" s="62" t="str">
        <f aca="false">IF(D59="","",D59+G59)</f>
        <v/>
      </c>
    </row>
    <row r="60" s="34" customFormat="true" ht="12.75" hidden="false" customHeight="false" outlineLevel="0" collapsed="false">
      <c r="A60" s="71"/>
      <c r="B60" s="72"/>
      <c r="C60" s="73"/>
      <c r="D60" s="73"/>
      <c r="E60" s="73"/>
      <c r="F60" s="61" t="str">
        <f aca="false">IF(C60="","",C60*E60/100)</f>
        <v/>
      </c>
      <c r="G60" s="61" t="str">
        <f aca="false">IF(D60="","",D60*$E60/100)</f>
        <v/>
      </c>
      <c r="H60" s="61" t="str">
        <f aca="false">IF(C60="","",C60+F60)</f>
        <v/>
      </c>
      <c r="I60" s="62" t="str">
        <f aca="false">IF(D60="","",D60+G60)</f>
        <v/>
      </c>
    </row>
    <row r="61" s="34" customFormat="true" ht="12.75" hidden="false" customHeight="false" outlineLevel="0" collapsed="false">
      <c r="A61" s="71"/>
      <c r="B61" s="72"/>
      <c r="C61" s="73"/>
      <c r="D61" s="73"/>
      <c r="E61" s="73"/>
      <c r="F61" s="61" t="str">
        <f aca="false">IF(C61="","",C61*E61/100)</f>
        <v/>
      </c>
      <c r="G61" s="61" t="str">
        <f aca="false">IF(D61="","",D61*$E61/100)</f>
        <v/>
      </c>
      <c r="H61" s="61" t="str">
        <f aca="false">IF(C61="","",C61+F61)</f>
        <v/>
      </c>
      <c r="I61" s="62" t="str">
        <f aca="false">IF(D61="","",D61+G61)</f>
        <v/>
      </c>
    </row>
    <row r="62" s="34" customFormat="true" ht="12.75" hidden="false" customHeight="false" outlineLevel="0" collapsed="false">
      <c r="A62" s="71"/>
      <c r="B62" s="72"/>
      <c r="C62" s="73"/>
      <c r="D62" s="73"/>
      <c r="E62" s="73"/>
      <c r="F62" s="61" t="str">
        <f aca="false">IF(C62="","",C62*E62/100)</f>
        <v/>
      </c>
      <c r="G62" s="61" t="str">
        <f aca="false">IF(D62="","",D62*$E62/100)</f>
        <v/>
      </c>
      <c r="H62" s="61" t="str">
        <f aca="false">IF(C62="","",C62+F62)</f>
        <v/>
      </c>
      <c r="I62" s="62" t="str">
        <f aca="false">IF(D62="","",D62+G62)</f>
        <v/>
      </c>
    </row>
    <row r="63" s="34" customFormat="true" ht="12.75" hidden="false" customHeight="false" outlineLevel="0" collapsed="false">
      <c r="A63" s="71"/>
      <c r="B63" s="72"/>
      <c r="C63" s="73"/>
      <c r="D63" s="73"/>
      <c r="E63" s="73"/>
      <c r="F63" s="61" t="str">
        <f aca="false">IF(C63="","",C63*E63/100)</f>
        <v/>
      </c>
      <c r="G63" s="61" t="str">
        <f aca="false">IF(D63="","",D63*$E63/100)</f>
        <v/>
      </c>
      <c r="H63" s="61" t="str">
        <f aca="false">IF(C63="","",C63+F63)</f>
        <v/>
      </c>
      <c r="I63" s="62" t="str">
        <f aca="false">IF(D63="","",D63+G63)</f>
        <v/>
      </c>
    </row>
    <row r="64" s="34" customFormat="true" ht="12.75" hidden="false" customHeight="false" outlineLevel="0" collapsed="false">
      <c r="A64" s="71"/>
      <c r="B64" s="72"/>
      <c r="C64" s="73"/>
      <c r="D64" s="73"/>
      <c r="E64" s="73"/>
      <c r="F64" s="61" t="str">
        <f aca="false">IF(C64="","",C64*E64/100)</f>
        <v/>
      </c>
      <c r="G64" s="61" t="str">
        <f aca="false">IF(D64="","",D64*$E64/100)</f>
        <v/>
      </c>
      <c r="H64" s="61" t="str">
        <f aca="false">IF(C64="","",C64+F64)</f>
        <v/>
      </c>
      <c r="I64" s="62" t="str">
        <f aca="false">IF(D64="","",D64+G64)</f>
        <v/>
      </c>
    </row>
    <row r="65" s="34" customFormat="true" ht="12.75" hidden="false" customHeight="false" outlineLevel="0" collapsed="false">
      <c r="A65" s="71"/>
      <c r="B65" s="72"/>
      <c r="C65" s="73"/>
      <c r="D65" s="73"/>
      <c r="E65" s="73"/>
      <c r="F65" s="61" t="str">
        <f aca="false">IF(C65="","",C65*E65/100)</f>
        <v/>
      </c>
      <c r="G65" s="61" t="str">
        <f aca="false">IF(D65="","",D65*$E65/100)</f>
        <v/>
      </c>
      <c r="H65" s="61" t="str">
        <f aca="false">IF(C65="","",C65+F65)</f>
        <v/>
      </c>
      <c r="I65" s="62" t="str">
        <f aca="false">IF(D65="","",D65+G65)</f>
        <v/>
      </c>
    </row>
    <row r="66" s="34" customFormat="true" ht="12.75" hidden="false" customHeight="false" outlineLevel="0" collapsed="false">
      <c r="A66" s="71"/>
      <c r="B66" s="72"/>
      <c r="C66" s="73"/>
      <c r="D66" s="73"/>
      <c r="E66" s="73"/>
      <c r="F66" s="61" t="str">
        <f aca="false">IF(C66="","",C66*E66/100)</f>
        <v/>
      </c>
      <c r="G66" s="61" t="str">
        <f aca="false">IF(D66="","",D66*$E66/100)</f>
        <v/>
      </c>
      <c r="H66" s="61" t="str">
        <f aca="false">IF(C66="","",C66+F66)</f>
        <v/>
      </c>
      <c r="I66" s="62" t="str">
        <f aca="false">IF(D66="","",D66+G66)</f>
        <v/>
      </c>
    </row>
    <row r="67" s="34" customFormat="true" ht="12.75" hidden="false" customHeight="false" outlineLevel="0" collapsed="false">
      <c r="A67" s="71"/>
      <c r="B67" s="72"/>
      <c r="C67" s="73"/>
      <c r="D67" s="73"/>
      <c r="E67" s="73"/>
      <c r="F67" s="61" t="str">
        <f aca="false">IF(C67="","",C67*E67/100)</f>
        <v/>
      </c>
      <c r="G67" s="61" t="str">
        <f aca="false">IF(D67="","",D67*$E67/100)</f>
        <v/>
      </c>
      <c r="H67" s="61" t="str">
        <f aca="false">IF(C67="","",C67+F67)</f>
        <v/>
      </c>
      <c r="I67" s="62" t="str">
        <f aca="false">IF(D67="","",D67+G67)</f>
        <v/>
      </c>
    </row>
    <row r="68" s="34" customFormat="true" ht="12.75" hidden="false" customHeight="false" outlineLevel="0" collapsed="false">
      <c r="A68" s="71"/>
      <c r="B68" s="72"/>
      <c r="C68" s="73"/>
      <c r="D68" s="73"/>
      <c r="E68" s="73"/>
      <c r="F68" s="61" t="str">
        <f aca="false">IF(C68="","",C68*E68/100)</f>
        <v/>
      </c>
      <c r="G68" s="61" t="str">
        <f aca="false">IF(D68="","",D68*$E68/100)</f>
        <v/>
      </c>
      <c r="H68" s="61" t="str">
        <f aca="false">IF(C68="","",C68+F68)</f>
        <v/>
      </c>
      <c r="I68" s="62" t="str">
        <f aca="false">IF(D68="","",D68+G68)</f>
        <v/>
      </c>
    </row>
    <row r="69" s="34" customFormat="true" ht="12.75" hidden="false" customHeight="false" outlineLevel="0" collapsed="false">
      <c r="A69" s="71"/>
      <c r="B69" s="72"/>
      <c r="C69" s="73"/>
      <c r="D69" s="73"/>
      <c r="E69" s="73"/>
      <c r="F69" s="61" t="str">
        <f aca="false">IF(C69="","",C69*E69/100)</f>
        <v/>
      </c>
      <c r="G69" s="61" t="str">
        <f aca="false">IF(D69="","",D69*$E69/100)</f>
        <v/>
      </c>
      <c r="H69" s="61" t="str">
        <f aca="false">IF(C69="","",C69+F69)</f>
        <v/>
      </c>
      <c r="I69" s="62" t="str">
        <f aca="false">IF(D69="","",D69+G69)</f>
        <v/>
      </c>
    </row>
    <row r="70" s="34" customFormat="true" ht="12.75" hidden="false" customHeight="false" outlineLevel="0" collapsed="false">
      <c r="A70" s="71"/>
      <c r="B70" s="72"/>
      <c r="C70" s="73"/>
      <c r="D70" s="73"/>
      <c r="E70" s="73"/>
      <c r="F70" s="61" t="str">
        <f aca="false">IF(C70="","",C70*E70/100)</f>
        <v/>
      </c>
      <c r="G70" s="61" t="str">
        <f aca="false">IF(D70="","",D70*$E70/100)</f>
        <v/>
      </c>
      <c r="H70" s="61" t="str">
        <f aca="false">IF(C70="","",C70+F70)</f>
        <v/>
      </c>
      <c r="I70" s="62" t="str">
        <f aca="false">IF(D70="","",D70+G70)</f>
        <v/>
      </c>
    </row>
    <row r="71" s="34" customFormat="true" ht="12.75" hidden="false" customHeight="false" outlineLevel="0" collapsed="false">
      <c r="A71" s="71"/>
      <c r="B71" s="72"/>
      <c r="C71" s="73"/>
      <c r="D71" s="73"/>
      <c r="E71" s="73"/>
      <c r="F71" s="61" t="str">
        <f aca="false">IF(C71="","",C71*E71/100)</f>
        <v/>
      </c>
      <c r="G71" s="61" t="str">
        <f aca="false">IF(D71="","",D71*$E71/100)</f>
        <v/>
      </c>
      <c r="H71" s="61" t="str">
        <f aca="false">IF(C71="","",C71+F71)</f>
        <v/>
      </c>
      <c r="I71" s="62" t="str">
        <f aca="false">IF(D71="","",D71+G71)</f>
        <v/>
      </c>
    </row>
    <row r="72" s="34" customFormat="true" ht="12.75" hidden="false" customHeight="false" outlineLevel="0" collapsed="false">
      <c r="A72" s="71"/>
      <c r="B72" s="72"/>
      <c r="C72" s="73"/>
      <c r="D72" s="73"/>
      <c r="E72" s="73"/>
      <c r="F72" s="61" t="str">
        <f aca="false">IF(C72="","",C72*E72/100)</f>
        <v/>
      </c>
      <c r="G72" s="61" t="str">
        <f aca="false">IF(D72="","",D72*$E72/100)</f>
        <v/>
      </c>
      <c r="H72" s="61" t="str">
        <f aca="false">IF(C72="","",C72+F72)</f>
        <v/>
      </c>
      <c r="I72" s="62" t="str">
        <f aca="false">IF(D72="","",D72+G72)</f>
        <v/>
      </c>
    </row>
    <row r="73" s="34" customFormat="true" ht="12.75" hidden="false" customHeight="false" outlineLevel="0" collapsed="false">
      <c r="A73" s="71"/>
      <c r="B73" s="72"/>
      <c r="C73" s="73"/>
      <c r="D73" s="73"/>
      <c r="E73" s="73"/>
      <c r="F73" s="61" t="str">
        <f aca="false">IF(C73="","",C73*E73/100)</f>
        <v/>
      </c>
      <c r="G73" s="61" t="str">
        <f aca="false">IF(D73="","",D73*$E73/100)</f>
        <v/>
      </c>
      <c r="H73" s="61" t="str">
        <f aca="false">IF(C73="","",C73+F73)</f>
        <v/>
      </c>
      <c r="I73" s="62" t="str">
        <f aca="false">IF(D73="","",D73+G73)</f>
        <v/>
      </c>
    </row>
    <row r="74" s="34" customFormat="true" ht="12.75" hidden="false" customHeight="false" outlineLevel="0" collapsed="false">
      <c r="A74" s="71"/>
      <c r="B74" s="72"/>
      <c r="C74" s="73"/>
      <c r="D74" s="73"/>
      <c r="E74" s="73"/>
      <c r="F74" s="61" t="str">
        <f aca="false">IF(C74="","",C74*E74/100)</f>
        <v/>
      </c>
      <c r="G74" s="61" t="str">
        <f aca="false">IF(D74="","",D74*$E74/100)</f>
        <v/>
      </c>
      <c r="H74" s="61" t="str">
        <f aca="false">IF(C74="","",C74+F74)</f>
        <v/>
      </c>
      <c r="I74" s="62" t="str">
        <f aca="false">IF(D74="","",D74+G74)</f>
        <v/>
      </c>
    </row>
    <row r="75" s="34" customFormat="true" ht="12.75" hidden="false" customHeight="false" outlineLevel="0" collapsed="false">
      <c r="A75" s="71"/>
      <c r="B75" s="72"/>
      <c r="C75" s="73"/>
      <c r="D75" s="73"/>
      <c r="E75" s="73"/>
      <c r="F75" s="61" t="str">
        <f aca="false">IF(C75="","",C75*E75/100)</f>
        <v/>
      </c>
      <c r="G75" s="61" t="str">
        <f aca="false">IF(D75="","",D75*$E75/100)</f>
        <v/>
      </c>
      <c r="H75" s="61" t="str">
        <f aca="false">IF(C75="","",C75+F75)</f>
        <v/>
      </c>
      <c r="I75" s="62" t="str">
        <f aca="false">IF(D75="","",D75+G75)</f>
        <v/>
      </c>
    </row>
    <row r="76" s="34" customFormat="true" ht="12.75" hidden="false" customHeight="false" outlineLevel="0" collapsed="false">
      <c r="A76" s="71"/>
      <c r="B76" s="72"/>
      <c r="C76" s="73"/>
      <c r="D76" s="73"/>
      <c r="E76" s="73"/>
      <c r="F76" s="61" t="str">
        <f aca="false">IF(C76="","",C76*E76/100)</f>
        <v/>
      </c>
      <c r="G76" s="61" t="str">
        <f aca="false">IF(D76="","",D76*$E76/100)</f>
        <v/>
      </c>
      <c r="H76" s="61" t="str">
        <f aca="false">IF(C76="","",C76+F76)</f>
        <v/>
      </c>
      <c r="I76" s="62" t="str">
        <f aca="false">IF(D76="","",D76+G76)</f>
        <v/>
      </c>
    </row>
    <row r="77" s="34" customFormat="true" ht="12.75" hidden="false" customHeight="false" outlineLevel="0" collapsed="false">
      <c r="A77" s="71"/>
      <c r="B77" s="72"/>
      <c r="C77" s="73"/>
      <c r="D77" s="73"/>
      <c r="E77" s="73"/>
      <c r="F77" s="61" t="str">
        <f aca="false">IF(C77="","",C77*E77/100)</f>
        <v/>
      </c>
      <c r="G77" s="61" t="str">
        <f aca="false">IF(D77="","",D77*$E77/100)</f>
        <v/>
      </c>
      <c r="H77" s="61" t="str">
        <f aca="false">IF(C77="","",C77+F77)</f>
        <v/>
      </c>
      <c r="I77" s="62" t="str">
        <f aca="false">IF(D77="","",D77+G77)</f>
        <v/>
      </c>
    </row>
    <row r="78" s="34" customFormat="true" ht="12.75" hidden="false" customHeight="false" outlineLevel="0" collapsed="false">
      <c r="A78" s="71"/>
      <c r="B78" s="72"/>
      <c r="C78" s="73"/>
      <c r="D78" s="73"/>
      <c r="E78" s="73"/>
      <c r="F78" s="61" t="str">
        <f aca="false">IF(C78="","",C78*E78/100)</f>
        <v/>
      </c>
      <c r="G78" s="61" t="str">
        <f aca="false">IF(D78="","",D78*$E78/100)</f>
        <v/>
      </c>
      <c r="H78" s="61" t="str">
        <f aca="false">IF(C78="","",C78+F78)</f>
        <v/>
      </c>
      <c r="I78" s="62" t="str">
        <f aca="false">IF(D78="","",D78+G78)</f>
        <v/>
      </c>
    </row>
    <row r="79" s="34" customFormat="true" ht="12.75" hidden="false" customHeight="false" outlineLevel="0" collapsed="false">
      <c r="A79" s="71"/>
      <c r="B79" s="72"/>
      <c r="C79" s="73"/>
      <c r="D79" s="73"/>
      <c r="E79" s="73"/>
      <c r="F79" s="61" t="str">
        <f aca="false">IF(C79="","",C79*E79/100)</f>
        <v/>
      </c>
      <c r="G79" s="61" t="str">
        <f aca="false">IF(D79="","",D79*$E79/100)</f>
        <v/>
      </c>
      <c r="H79" s="61" t="str">
        <f aca="false">IF(C79="","",C79+F79)</f>
        <v/>
      </c>
      <c r="I79" s="62" t="str">
        <f aca="false">IF(D79="","",D79+G79)</f>
        <v/>
      </c>
    </row>
    <row r="80" s="34" customFormat="true" ht="12.75" hidden="false" customHeight="false" outlineLevel="0" collapsed="false">
      <c r="A80" s="71"/>
      <c r="B80" s="72"/>
      <c r="C80" s="73"/>
      <c r="D80" s="73"/>
      <c r="E80" s="73"/>
      <c r="F80" s="61" t="str">
        <f aca="false">IF(C80="","",C80*E80/100)</f>
        <v/>
      </c>
      <c r="G80" s="61" t="str">
        <f aca="false">IF(D80="","",D80*$E80/100)</f>
        <v/>
      </c>
      <c r="H80" s="61" t="str">
        <f aca="false">IF(C80="","",C80+F80)</f>
        <v/>
      </c>
      <c r="I80" s="62" t="str">
        <f aca="false">IF(D80="","",D80+G80)</f>
        <v/>
      </c>
    </row>
    <row r="81" s="34" customFormat="true" ht="12.75" hidden="false" customHeight="false" outlineLevel="0" collapsed="false">
      <c r="A81" s="71"/>
      <c r="B81" s="72"/>
      <c r="C81" s="73"/>
      <c r="D81" s="73"/>
      <c r="E81" s="73"/>
      <c r="F81" s="61" t="str">
        <f aca="false">IF(C81="","",C81*E81/100)</f>
        <v/>
      </c>
      <c r="G81" s="61" t="str">
        <f aca="false">IF(D81="","",D81*$E81/100)</f>
        <v/>
      </c>
      <c r="H81" s="61" t="str">
        <f aca="false">IF(C81="","",C81+F81)</f>
        <v/>
      </c>
      <c r="I81" s="62" t="str">
        <f aca="false">IF(D81="","",D81+G81)</f>
        <v/>
      </c>
    </row>
    <row r="82" s="34" customFormat="true" ht="12.75" hidden="false" customHeight="false" outlineLevel="0" collapsed="false">
      <c r="A82" s="71"/>
      <c r="B82" s="72"/>
      <c r="C82" s="73"/>
      <c r="D82" s="73"/>
      <c r="E82" s="73"/>
      <c r="F82" s="61" t="str">
        <f aca="false">IF(C82="","",C82*E82/100)</f>
        <v/>
      </c>
      <c r="G82" s="61" t="str">
        <f aca="false">IF(D82="","",D82*$E82/100)</f>
        <v/>
      </c>
      <c r="H82" s="61" t="str">
        <f aca="false">IF(C82="","",C82+F82)</f>
        <v/>
      </c>
      <c r="I82" s="62" t="str">
        <f aca="false">IF(D82="","",D82+G82)</f>
        <v/>
      </c>
    </row>
    <row r="83" s="34" customFormat="true" ht="12.75" hidden="false" customHeight="false" outlineLevel="0" collapsed="false">
      <c r="A83" s="71"/>
      <c r="B83" s="72"/>
      <c r="C83" s="73"/>
      <c r="D83" s="73"/>
      <c r="E83" s="73"/>
      <c r="F83" s="61" t="str">
        <f aca="false">IF(C83="","",C83*E83/100)</f>
        <v/>
      </c>
      <c r="G83" s="61" t="str">
        <f aca="false">IF(D83="","",D83*$E83/100)</f>
        <v/>
      </c>
      <c r="H83" s="61" t="str">
        <f aca="false">IF(C83="","",C83+F83)</f>
        <v/>
      </c>
      <c r="I83" s="62" t="str">
        <f aca="false">IF(D83="","",D83+G83)</f>
        <v/>
      </c>
    </row>
    <row r="84" s="34" customFormat="true" ht="12.75" hidden="false" customHeight="false" outlineLevel="0" collapsed="false">
      <c r="A84" s="71"/>
      <c r="B84" s="72"/>
      <c r="C84" s="73"/>
      <c r="D84" s="73"/>
      <c r="E84" s="73"/>
      <c r="F84" s="61" t="str">
        <f aca="false">IF(C84="","",C84*E84/100)</f>
        <v/>
      </c>
      <c r="G84" s="61" t="str">
        <f aca="false">IF(D84="","",D84*$E84/100)</f>
        <v/>
      </c>
      <c r="H84" s="61" t="str">
        <f aca="false">IF(C84="","",C84+F84)</f>
        <v/>
      </c>
      <c r="I84" s="62" t="str">
        <f aca="false">IF(D84="","",D84+G84)</f>
        <v/>
      </c>
    </row>
    <row r="85" s="34" customFormat="true" ht="12.75" hidden="false" customHeight="false" outlineLevel="0" collapsed="false">
      <c r="A85" s="71"/>
      <c r="B85" s="72"/>
      <c r="C85" s="73"/>
      <c r="D85" s="73"/>
      <c r="E85" s="73"/>
      <c r="F85" s="61" t="str">
        <f aca="false">IF(C85="","",C85*E85/100)</f>
        <v/>
      </c>
      <c r="G85" s="61" t="str">
        <f aca="false">IF(D85="","",D85*$E85/100)</f>
        <v/>
      </c>
      <c r="H85" s="61" t="str">
        <f aca="false">IF(C85="","",C85+F85)</f>
        <v/>
      </c>
      <c r="I85" s="62" t="str">
        <f aca="false">IF(D85="","",D85+G85)</f>
        <v/>
      </c>
    </row>
    <row r="86" s="34" customFormat="true" ht="12.75" hidden="false" customHeight="false" outlineLevel="0" collapsed="false">
      <c r="A86" s="71"/>
      <c r="B86" s="72"/>
      <c r="C86" s="73"/>
      <c r="D86" s="73"/>
      <c r="E86" s="73"/>
      <c r="F86" s="61" t="str">
        <f aca="false">IF(C86="","",C86*E86/100)</f>
        <v/>
      </c>
      <c r="G86" s="61" t="str">
        <f aca="false">IF(D86="","",D86*$E86/100)</f>
        <v/>
      </c>
      <c r="H86" s="61" t="str">
        <f aca="false">IF(C86="","",C86+F86)</f>
        <v/>
      </c>
      <c r="I86" s="62" t="str">
        <f aca="false">IF(D86="","",D86+G86)</f>
        <v/>
      </c>
    </row>
    <row r="87" s="34" customFormat="true" ht="12.75" hidden="false" customHeight="false" outlineLevel="0" collapsed="false">
      <c r="A87" s="71"/>
      <c r="B87" s="72"/>
      <c r="C87" s="73"/>
      <c r="D87" s="73"/>
      <c r="E87" s="73"/>
      <c r="F87" s="61" t="str">
        <f aca="false">IF(C87="","",C87*E87/100)</f>
        <v/>
      </c>
      <c r="G87" s="61" t="str">
        <f aca="false">IF(D87="","",D87*$E87/100)</f>
        <v/>
      </c>
      <c r="H87" s="61" t="str">
        <f aca="false">IF(C87="","",C87+F87)</f>
        <v/>
      </c>
      <c r="I87" s="62" t="str">
        <f aca="false">IF(D87="","",D87+G87)</f>
        <v/>
      </c>
    </row>
    <row r="88" s="34" customFormat="true" ht="12.75" hidden="false" customHeight="false" outlineLevel="0" collapsed="false">
      <c r="A88" s="71"/>
      <c r="B88" s="72"/>
      <c r="C88" s="73"/>
      <c r="D88" s="73"/>
      <c r="E88" s="73"/>
      <c r="F88" s="61" t="str">
        <f aca="false">IF(C88="","",C88*E88/100)</f>
        <v/>
      </c>
      <c r="G88" s="61" t="str">
        <f aca="false">IF(D88="","",D88*$E88/100)</f>
        <v/>
      </c>
      <c r="H88" s="61" t="str">
        <f aca="false">IF(C88="","",C88+F88)</f>
        <v/>
      </c>
      <c r="I88" s="62" t="str">
        <f aca="false">IF(D88="","",D88+G88)</f>
        <v/>
      </c>
    </row>
    <row r="89" s="34" customFormat="true" ht="12.75" hidden="false" customHeight="false" outlineLevel="0" collapsed="false">
      <c r="A89" s="71"/>
      <c r="B89" s="72"/>
      <c r="C89" s="73"/>
      <c r="D89" s="73"/>
      <c r="E89" s="73"/>
      <c r="F89" s="61" t="str">
        <f aca="false">IF(C89="","",C89*E89/100)</f>
        <v/>
      </c>
      <c r="G89" s="61" t="str">
        <f aca="false">IF(D89="","",D89*$E89/100)</f>
        <v/>
      </c>
      <c r="H89" s="61" t="str">
        <f aca="false">IF(C89="","",C89+F89)</f>
        <v/>
      </c>
      <c r="I89" s="62" t="str">
        <f aca="false">IF(D89="","",D89+G89)</f>
        <v/>
      </c>
    </row>
    <row r="90" s="34" customFormat="true" ht="12.75" hidden="false" customHeight="false" outlineLevel="0" collapsed="false">
      <c r="A90" s="71"/>
      <c r="B90" s="72"/>
      <c r="C90" s="73"/>
      <c r="D90" s="73"/>
      <c r="E90" s="73"/>
      <c r="F90" s="61" t="str">
        <f aca="false">IF(C90="","",C90*E90/100)</f>
        <v/>
      </c>
      <c r="G90" s="61" t="str">
        <f aca="false">IF(D90="","",D90*$E90/100)</f>
        <v/>
      </c>
      <c r="H90" s="61" t="str">
        <f aca="false">IF(C90="","",C90+F90)</f>
        <v/>
      </c>
      <c r="I90" s="62" t="str">
        <f aca="false">IF(D90="","",D90+G90)</f>
        <v/>
      </c>
    </row>
    <row r="91" s="34" customFormat="true" ht="12.75" hidden="false" customHeight="false" outlineLevel="0" collapsed="false">
      <c r="A91" s="71"/>
      <c r="B91" s="72"/>
      <c r="C91" s="73"/>
      <c r="D91" s="73"/>
      <c r="E91" s="73"/>
      <c r="F91" s="61" t="str">
        <f aca="false">IF(C91="","",C91*E91/100)</f>
        <v/>
      </c>
      <c r="G91" s="61" t="str">
        <f aca="false">IF(D91="","",D91*$E91/100)</f>
        <v/>
      </c>
      <c r="H91" s="61" t="str">
        <f aca="false">IF(C91="","",C91+F91)</f>
        <v/>
      </c>
      <c r="I91" s="62" t="str">
        <f aca="false">IF(D91="","",D91+G91)</f>
        <v/>
      </c>
    </row>
    <row r="92" s="34" customFormat="true" ht="12.75" hidden="false" customHeight="false" outlineLevel="0" collapsed="false">
      <c r="A92" s="71"/>
      <c r="B92" s="72"/>
      <c r="C92" s="73"/>
      <c r="D92" s="73"/>
      <c r="E92" s="73"/>
      <c r="F92" s="61" t="str">
        <f aca="false">IF(C92="","",C92*E92/100)</f>
        <v/>
      </c>
      <c r="G92" s="61" t="str">
        <f aca="false">IF(D92="","",D92*$E92/100)</f>
        <v/>
      </c>
      <c r="H92" s="61" t="str">
        <f aca="false">IF(C92="","",C92+F92)</f>
        <v/>
      </c>
      <c r="I92" s="62" t="str">
        <f aca="false">IF(D92="","",D92+G92)</f>
        <v/>
      </c>
    </row>
    <row r="93" s="34" customFormat="true" ht="12.75" hidden="false" customHeight="false" outlineLevel="0" collapsed="false">
      <c r="A93" s="71"/>
      <c r="B93" s="72"/>
      <c r="C93" s="73"/>
      <c r="D93" s="73"/>
      <c r="E93" s="73"/>
      <c r="F93" s="61" t="str">
        <f aca="false">IF(C93="","",C93*E93/100)</f>
        <v/>
      </c>
      <c r="G93" s="61" t="str">
        <f aca="false">IF(D93="","",D93*$E93/100)</f>
        <v/>
      </c>
      <c r="H93" s="61" t="str">
        <f aca="false">IF(C93="","",C93+F93)</f>
        <v/>
      </c>
      <c r="I93" s="62" t="str">
        <f aca="false">IF(D93="","",D93+G93)</f>
        <v/>
      </c>
    </row>
    <row r="94" s="34" customFormat="true" ht="12.75" hidden="false" customHeight="false" outlineLevel="0" collapsed="false">
      <c r="A94" s="71"/>
      <c r="B94" s="72"/>
      <c r="C94" s="73"/>
      <c r="D94" s="73"/>
      <c r="E94" s="73"/>
      <c r="F94" s="61" t="str">
        <f aca="false">IF(C94="","",C94*E94/100)</f>
        <v/>
      </c>
      <c r="G94" s="61" t="str">
        <f aca="false">IF(D94="","",D94*$E94/100)</f>
        <v/>
      </c>
      <c r="H94" s="61" t="str">
        <f aca="false">IF(C94="","",C94+F94)</f>
        <v/>
      </c>
      <c r="I94" s="62" t="str">
        <f aca="false">IF(D94="","",D94+G94)</f>
        <v/>
      </c>
    </row>
    <row r="95" s="34" customFormat="true" ht="12.75" hidden="false" customHeight="false" outlineLevel="0" collapsed="false">
      <c r="A95" s="71"/>
      <c r="B95" s="72"/>
      <c r="C95" s="73"/>
      <c r="D95" s="73"/>
      <c r="E95" s="73"/>
      <c r="F95" s="61" t="str">
        <f aca="false">IF(C95="","",C95*E95/100)</f>
        <v/>
      </c>
      <c r="G95" s="61" t="str">
        <f aca="false">IF(D95="","",D95*$E95/100)</f>
        <v/>
      </c>
      <c r="H95" s="61" t="str">
        <f aca="false">IF(C95="","",C95+F95)</f>
        <v/>
      </c>
      <c r="I95" s="62" t="str">
        <f aca="false">IF(D95="","",D95+G95)</f>
        <v/>
      </c>
    </row>
    <row r="96" s="34" customFormat="true" ht="12.75" hidden="false" customHeight="false" outlineLevel="0" collapsed="false">
      <c r="A96" s="71"/>
      <c r="B96" s="72"/>
      <c r="C96" s="73"/>
      <c r="D96" s="73"/>
      <c r="E96" s="73"/>
      <c r="F96" s="61" t="str">
        <f aca="false">IF(C96="","",C96*E96/100)</f>
        <v/>
      </c>
      <c r="G96" s="61" t="str">
        <f aca="false">IF(D96="","",D96*$E96/100)</f>
        <v/>
      </c>
      <c r="H96" s="61" t="str">
        <f aca="false">IF(C96="","",C96+F96)</f>
        <v/>
      </c>
      <c r="I96" s="62" t="str">
        <f aca="false">IF(D96="","",D96+G96)</f>
        <v/>
      </c>
    </row>
    <row r="97" s="34" customFormat="true" ht="12.75" hidden="false" customHeight="false" outlineLevel="0" collapsed="false">
      <c r="A97" s="71"/>
      <c r="B97" s="72"/>
      <c r="C97" s="73"/>
      <c r="D97" s="73"/>
      <c r="E97" s="73"/>
      <c r="F97" s="61" t="str">
        <f aca="false">IF(C97="","",C97*E97/100)</f>
        <v/>
      </c>
      <c r="G97" s="61" t="str">
        <f aca="false">IF(D97="","",D97*$E97/100)</f>
        <v/>
      </c>
      <c r="H97" s="61" t="str">
        <f aca="false">IF(C97="","",C97+F97)</f>
        <v/>
      </c>
      <c r="I97" s="62" t="str">
        <f aca="false">IF(D97="","",D97+G97)</f>
        <v/>
      </c>
    </row>
    <row r="98" s="34" customFormat="true" ht="12.75" hidden="false" customHeight="false" outlineLevel="0" collapsed="false">
      <c r="A98" s="71"/>
      <c r="B98" s="72"/>
      <c r="C98" s="73"/>
      <c r="D98" s="73"/>
      <c r="E98" s="73"/>
      <c r="F98" s="61" t="str">
        <f aca="false">IF(C98="","",C98*E98/100)</f>
        <v/>
      </c>
      <c r="G98" s="61" t="str">
        <f aca="false">IF(D98="","",D98*$E98/100)</f>
        <v/>
      </c>
      <c r="H98" s="61" t="str">
        <f aca="false">IF(C98="","",C98+F98)</f>
        <v/>
      </c>
      <c r="I98" s="62" t="str">
        <f aca="false">IF(D98="","",D98+G98)</f>
        <v/>
      </c>
    </row>
    <row r="99" s="34" customFormat="true" ht="12.75" hidden="false" customHeight="false" outlineLevel="0" collapsed="false">
      <c r="A99" s="71"/>
      <c r="B99" s="72"/>
      <c r="C99" s="73"/>
      <c r="D99" s="73"/>
      <c r="E99" s="73"/>
      <c r="F99" s="61" t="str">
        <f aca="false">IF(C99="","",C99*E99/100)</f>
        <v/>
      </c>
      <c r="G99" s="61" t="str">
        <f aca="false">IF(D99="","",D99*$E99/100)</f>
        <v/>
      </c>
      <c r="H99" s="61" t="str">
        <f aca="false">IF(C99="","",C99+F99)</f>
        <v/>
      </c>
      <c r="I99" s="62" t="str">
        <f aca="false">IF(D99="","",D99+G99)</f>
        <v/>
      </c>
    </row>
    <row r="100" s="34" customFormat="true" ht="12.75" hidden="false" customHeight="false" outlineLevel="0" collapsed="false">
      <c r="A100" s="71"/>
      <c r="B100" s="72"/>
      <c r="C100" s="73"/>
      <c r="D100" s="73"/>
      <c r="E100" s="73"/>
      <c r="F100" s="61" t="str">
        <f aca="false">IF(C100="","",C100*E100/100)</f>
        <v/>
      </c>
      <c r="G100" s="61" t="str">
        <f aca="false">IF(D100="","",D100*$E100/100)</f>
        <v/>
      </c>
      <c r="H100" s="61" t="str">
        <f aca="false">IF(C100="","",C100+F100)</f>
        <v/>
      </c>
      <c r="I100" s="62" t="str">
        <f aca="false">IF(D100="","",D100+G100)</f>
        <v/>
      </c>
    </row>
    <row r="101" s="34" customFormat="true" ht="12.75" hidden="false" customHeight="false" outlineLevel="0" collapsed="false">
      <c r="A101" s="71"/>
      <c r="B101" s="72"/>
      <c r="C101" s="73"/>
      <c r="D101" s="73"/>
      <c r="E101" s="73"/>
      <c r="F101" s="61" t="str">
        <f aca="false">IF(C101="","",C101*E101/100)</f>
        <v/>
      </c>
      <c r="G101" s="61" t="str">
        <f aca="false">IF(D101="","",D101*$E101/100)</f>
        <v/>
      </c>
      <c r="H101" s="61" t="str">
        <f aca="false">IF(C101="","",C101+F101)</f>
        <v/>
      </c>
      <c r="I101" s="62" t="str">
        <f aca="false">IF(D101="","",D101+G101)</f>
        <v/>
      </c>
    </row>
    <row r="102" s="34" customFormat="true" ht="12.75" hidden="false" customHeight="false" outlineLevel="0" collapsed="false">
      <c r="A102" s="71"/>
      <c r="B102" s="72"/>
      <c r="C102" s="73"/>
      <c r="D102" s="73"/>
      <c r="E102" s="73"/>
      <c r="F102" s="61" t="str">
        <f aca="false">IF(C102="","",C102*E102/100)</f>
        <v/>
      </c>
      <c r="G102" s="61" t="str">
        <f aca="false">IF(D102="","",D102*$E102/100)</f>
        <v/>
      </c>
      <c r="H102" s="61" t="str">
        <f aca="false">IF(C102="","",C102+F102)</f>
        <v/>
      </c>
      <c r="I102" s="62" t="str">
        <f aca="false">IF(D102="","",D102+G102)</f>
        <v/>
      </c>
    </row>
    <row r="103" s="34" customFormat="true" ht="12.75" hidden="false" customHeight="false" outlineLevel="0" collapsed="false">
      <c r="A103" s="71"/>
      <c r="B103" s="72"/>
      <c r="C103" s="73"/>
      <c r="D103" s="73"/>
      <c r="E103" s="73"/>
      <c r="F103" s="61" t="str">
        <f aca="false">IF(C103="","",C103*E103/100)</f>
        <v/>
      </c>
      <c r="G103" s="61" t="str">
        <f aca="false">IF(D103="","",D103*$E103/100)</f>
        <v/>
      </c>
      <c r="H103" s="61" t="str">
        <f aca="false">IF(C103="","",C103+F103)</f>
        <v/>
      </c>
      <c r="I103" s="62" t="str">
        <f aca="false">IF(D103="","",D103+G103)</f>
        <v/>
      </c>
    </row>
    <row r="104" s="34" customFormat="true" ht="12.75" hidden="false" customHeight="false" outlineLevel="0" collapsed="false">
      <c r="A104" s="71"/>
      <c r="B104" s="72"/>
      <c r="C104" s="73"/>
      <c r="D104" s="73"/>
      <c r="E104" s="73"/>
      <c r="F104" s="61" t="str">
        <f aca="false">IF(C104="","",C104*E104/100)</f>
        <v/>
      </c>
      <c r="G104" s="61" t="str">
        <f aca="false">IF(D104="","",D104*$E104/100)</f>
        <v/>
      </c>
      <c r="H104" s="61" t="str">
        <f aca="false">IF(C104="","",C104+F104)</f>
        <v/>
      </c>
      <c r="I104" s="62" t="str">
        <f aca="false">IF(D104="","",D104+G104)</f>
        <v/>
      </c>
    </row>
    <row r="105" s="34" customFormat="true" ht="12.75" hidden="false" customHeight="false" outlineLevel="0" collapsed="false">
      <c r="A105" s="71"/>
      <c r="B105" s="72"/>
      <c r="C105" s="73"/>
      <c r="D105" s="73"/>
      <c r="E105" s="73"/>
      <c r="F105" s="61" t="str">
        <f aca="false">IF(C105="","",C105*E105/100)</f>
        <v/>
      </c>
      <c r="G105" s="61" t="str">
        <f aca="false">IF(D105="","",D105*$E105/100)</f>
        <v/>
      </c>
      <c r="H105" s="61" t="str">
        <f aca="false">IF(C105="","",C105+F105)</f>
        <v/>
      </c>
      <c r="I105" s="62" t="str">
        <f aca="false">IF(D105="","",D105+G105)</f>
        <v/>
      </c>
    </row>
    <row r="106" s="34" customFormat="true" ht="12.75" hidden="false" customHeight="false" outlineLevel="0" collapsed="false">
      <c r="A106" s="71"/>
      <c r="B106" s="72"/>
      <c r="C106" s="73"/>
      <c r="D106" s="73"/>
      <c r="E106" s="73"/>
      <c r="F106" s="61" t="str">
        <f aca="false">IF(C106="","",C106*E106/100)</f>
        <v/>
      </c>
      <c r="G106" s="61" t="str">
        <f aca="false">IF(D106="","",D106*$E106/100)</f>
        <v/>
      </c>
      <c r="H106" s="61" t="str">
        <f aca="false">IF(C106="","",C106+F106)</f>
        <v/>
      </c>
      <c r="I106" s="62" t="str">
        <f aca="false">IF(D106="","",D106+G106)</f>
        <v/>
      </c>
    </row>
    <row r="107" s="34" customFormat="true" ht="12.75" hidden="false" customHeight="false" outlineLevel="0" collapsed="false">
      <c r="A107" s="71"/>
      <c r="B107" s="72"/>
      <c r="C107" s="73"/>
      <c r="D107" s="73"/>
      <c r="E107" s="73"/>
      <c r="F107" s="61" t="str">
        <f aca="false">IF(C107="","",C107*E107/100)</f>
        <v/>
      </c>
      <c r="G107" s="61" t="str">
        <f aca="false">IF(D107="","",D107*$E107/100)</f>
        <v/>
      </c>
      <c r="H107" s="61" t="str">
        <f aca="false">IF(C107="","",C107+F107)</f>
        <v/>
      </c>
      <c r="I107" s="62" t="str">
        <f aca="false">IF(D107="","",D107+G107)</f>
        <v/>
      </c>
    </row>
    <row r="108" s="34" customFormat="true" ht="12.75" hidden="false" customHeight="false" outlineLevel="0" collapsed="false">
      <c r="A108" s="71"/>
      <c r="B108" s="72"/>
      <c r="C108" s="73"/>
      <c r="D108" s="73"/>
      <c r="E108" s="73"/>
      <c r="F108" s="61" t="str">
        <f aca="false">IF(C108="","",C108*E108/100)</f>
        <v/>
      </c>
      <c r="G108" s="61" t="str">
        <f aca="false">IF(D108="","",D108*$E108/100)</f>
        <v/>
      </c>
      <c r="H108" s="61" t="str">
        <f aca="false">IF(C108="","",C108+F108)</f>
        <v/>
      </c>
      <c r="I108" s="62" t="str">
        <f aca="false">IF(D108="","",D108+G108)</f>
        <v/>
      </c>
    </row>
    <row r="109" s="34" customFormat="true" ht="12.75" hidden="false" customHeight="false" outlineLevel="0" collapsed="false">
      <c r="A109" s="71"/>
      <c r="B109" s="72"/>
      <c r="C109" s="73"/>
      <c r="D109" s="73"/>
      <c r="E109" s="73"/>
      <c r="F109" s="61" t="str">
        <f aca="false">IF(C109="","",C109*E109/100)</f>
        <v/>
      </c>
      <c r="G109" s="61" t="str">
        <f aca="false">IF(D109="","",D109*$E109/100)</f>
        <v/>
      </c>
      <c r="H109" s="61" t="str">
        <f aca="false">IF(C109="","",C109+F109)</f>
        <v/>
      </c>
      <c r="I109" s="62" t="str">
        <f aca="false">IF(D109="","",D109+G109)</f>
        <v/>
      </c>
    </row>
    <row r="110" s="34" customFormat="true" ht="12.75" hidden="false" customHeight="false" outlineLevel="0" collapsed="false">
      <c r="A110" s="71"/>
      <c r="B110" s="72"/>
      <c r="C110" s="73"/>
      <c r="D110" s="73"/>
      <c r="E110" s="73"/>
      <c r="F110" s="61" t="str">
        <f aca="false">IF(C110="","",C110*E110/100)</f>
        <v/>
      </c>
      <c r="G110" s="61" t="str">
        <f aca="false">IF(D110="","",D110*$E110/100)</f>
        <v/>
      </c>
      <c r="H110" s="61" t="str">
        <f aca="false">IF(C110="","",C110+F110)</f>
        <v/>
      </c>
      <c r="I110" s="62" t="str">
        <f aca="false">IF(D110="","",D110+G110)</f>
        <v/>
      </c>
    </row>
    <row r="111" s="34" customFormat="true" ht="12.75" hidden="false" customHeight="false" outlineLevel="0" collapsed="false">
      <c r="A111" s="71"/>
      <c r="B111" s="72"/>
      <c r="C111" s="73"/>
      <c r="D111" s="73"/>
      <c r="E111" s="73"/>
      <c r="F111" s="61" t="str">
        <f aca="false">IF(C111="","",C111*E111/100)</f>
        <v/>
      </c>
      <c r="G111" s="61" t="str">
        <f aca="false">IF(D111="","",D111*$E111/100)</f>
        <v/>
      </c>
      <c r="H111" s="61" t="str">
        <f aca="false">IF(C111="","",C111+F111)</f>
        <v/>
      </c>
      <c r="I111" s="62" t="str">
        <f aca="false">IF(D111="","",D111+G111)</f>
        <v/>
      </c>
    </row>
    <row r="112" s="34" customFormat="true" ht="12.75" hidden="false" customHeight="false" outlineLevel="0" collapsed="false">
      <c r="A112" s="71"/>
      <c r="B112" s="72"/>
      <c r="C112" s="73"/>
      <c r="D112" s="73"/>
      <c r="E112" s="73"/>
      <c r="F112" s="61" t="str">
        <f aca="false">IF(C112="","",C112*E112/100)</f>
        <v/>
      </c>
      <c r="G112" s="61" t="str">
        <f aca="false">IF(D112="","",D112*$E112/100)</f>
        <v/>
      </c>
      <c r="H112" s="61" t="str">
        <f aca="false">IF(C112="","",C112+F112)</f>
        <v/>
      </c>
      <c r="I112" s="62" t="str">
        <f aca="false">IF(D112="","",D112+G112)</f>
        <v/>
      </c>
    </row>
    <row r="113" s="34" customFormat="true" ht="12.75" hidden="false" customHeight="false" outlineLevel="0" collapsed="false">
      <c r="A113" s="71"/>
      <c r="B113" s="72"/>
      <c r="C113" s="73"/>
      <c r="D113" s="73"/>
      <c r="E113" s="73"/>
      <c r="F113" s="61" t="str">
        <f aca="false">IF(C113="","",C113*E113/100)</f>
        <v/>
      </c>
      <c r="G113" s="61" t="str">
        <f aca="false">IF(D113="","",D113*$E113/100)</f>
        <v/>
      </c>
      <c r="H113" s="61" t="str">
        <f aca="false">IF(C113="","",C113+F113)</f>
        <v/>
      </c>
      <c r="I113" s="62" t="str">
        <f aca="false">IF(D113="","",D113+G113)</f>
        <v/>
      </c>
    </row>
    <row r="114" s="34" customFormat="true" ht="12.75" hidden="false" customHeight="false" outlineLevel="0" collapsed="false">
      <c r="A114" s="71"/>
      <c r="B114" s="72"/>
      <c r="C114" s="73"/>
      <c r="D114" s="73"/>
      <c r="E114" s="73"/>
      <c r="F114" s="61" t="str">
        <f aca="false">IF(C114="","",C114*E114/100)</f>
        <v/>
      </c>
      <c r="G114" s="61" t="str">
        <f aca="false">IF(D114="","",D114*$E114/100)</f>
        <v/>
      </c>
      <c r="H114" s="61" t="str">
        <f aca="false">IF(C114="","",C114+F114)</f>
        <v/>
      </c>
      <c r="I114" s="62" t="str">
        <f aca="false">IF(D114="","",D114+G114)</f>
        <v/>
      </c>
    </row>
    <row r="115" s="34" customFormat="true" ht="12.75" hidden="false" customHeight="false" outlineLevel="0" collapsed="false">
      <c r="A115" s="71"/>
      <c r="B115" s="72"/>
      <c r="C115" s="73"/>
      <c r="D115" s="73"/>
      <c r="E115" s="73"/>
      <c r="F115" s="61" t="str">
        <f aca="false">IF(C115="","",C115*E115/100)</f>
        <v/>
      </c>
      <c r="G115" s="61" t="str">
        <f aca="false">IF(D115="","",D115*$E115/100)</f>
        <v/>
      </c>
      <c r="H115" s="61" t="str">
        <f aca="false">IF(C115="","",C115+F115)</f>
        <v/>
      </c>
      <c r="I115" s="62" t="str">
        <f aca="false">IF(D115="","",D115+G115)</f>
        <v/>
      </c>
    </row>
    <row r="116" s="34" customFormat="true" ht="12.75" hidden="false" customHeight="false" outlineLevel="0" collapsed="false">
      <c r="A116" s="71"/>
      <c r="B116" s="72"/>
      <c r="C116" s="73"/>
      <c r="D116" s="73"/>
      <c r="E116" s="73"/>
      <c r="F116" s="61" t="str">
        <f aca="false">IF(C116="","",C116*E116/100)</f>
        <v/>
      </c>
      <c r="G116" s="61" t="str">
        <f aca="false">IF(D116="","",D116*$E116/100)</f>
        <v/>
      </c>
      <c r="H116" s="61" t="str">
        <f aca="false">IF(C116="","",C116+F116)</f>
        <v/>
      </c>
      <c r="I116" s="62" t="str">
        <f aca="false">IF(D116="","",D116+G116)</f>
        <v/>
      </c>
    </row>
    <row r="117" s="34" customFormat="true" ht="12.75" hidden="false" customHeight="false" outlineLevel="0" collapsed="false">
      <c r="A117" s="71"/>
      <c r="B117" s="72"/>
      <c r="C117" s="73"/>
      <c r="D117" s="73"/>
      <c r="E117" s="73"/>
      <c r="F117" s="61" t="str">
        <f aca="false">IF(C117="","",C117*E117/100)</f>
        <v/>
      </c>
      <c r="G117" s="61" t="str">
        <f aca="false">IF(D117="","",D117*$E117/100)</f>
        <v/>
      </c>
      <c r="H117" s="61" t="str">
        <f aca="false">IF(C117="","",C117+F117)</f>
        <v/>
      </c>
      <c r="I117" s="62" t="str">
        <f aca="false">IF(D117="","",D117+G117)</f>
        <v/>
      </c>
    </row>
    <row r="118" s="34" customFormat="true" ht="12.75" hidden="false" customHeight="false" outlineLevel="0" collapsed="false">
      <c r="A118" s="71"/>
      <c r="B118" s="72"/>
      <c r="C118" s="73"/>
      <c r="D118" s="73"/>
      <c r="E118" s="73"/>
      <c r="F118" s="61" t="str">
        <f aca="false">IF(C118="","",C118*E118/100)</f>
        <v/>
      </c>
      <c r="G118" s="61" t="str">
        <f aca="false">IF(D118="","",D118*$E118/100)</f>
        <v/>
      </c>
      <c r="H118" s="61" t="str">
        <f aca="false">IF(C118="","",C118+F118)</f>
        <v/>
      </c>
      <c r="I118" s="62" t="str">
        <f aca="false">IF(D118="","",D118+G118)</f>
        <v/>
      </c>
    </row>
    <row r="119" s="34" customFormat="true" ht="12.75" hidden="false" customHeight="false" outlineLevel="0" collapsed="false">
      <c r="A119" s="71"/>
      <c r="B119" s="72"/>
      <c r="C119" s="73"/>
      <c r="D119" s="73"/>
      <c r="E119" s="73"/>
      <c r="F119" s="61" t="str">
        <f aca="false">IF(C119="","",C119*E119/100)</f>
        <v/>
      </c>
      <c r="G119" s="61" t="str">
        <f aca="false">IF(D119="","",D119*$E119/100)</f>
        <v/>
      </c>
      <c r="H119" s="61" t="str">
        <f aca="false">IF(C119="","",C119+F119)</f>
        <v/>
      </c>
      <c r="I119" s="62" t="str">
        <f aca="false">IF(D119="","",D119+G119)</f>
        <v/>
      </c>
    </row>
    <row r="120" s="34" customFormat="true" ht="12.75" hidden="false" customHeight="false" outlineLevel="0" collapsed="false">
      <c r="A120" s="71"/>
      <c r="B120" s="72"/>
      <c r="C120" s="73"/>
      <c r="D120" s="73"/>
      <c r="E120" s="73"/>
      <c r="F120" s="61" t="str">
        <f aca="false">IF(C120="","",C120*E120/100)</f>
        <v/>
      </c>
      <c r="G120" s="61" t="str">
        <f aca="false">IF(D120="","",D120*$E120/100)</f>
        <v/>
      </c>
      <c r="H120" s="61" t="str">
        <f aca="false">IF(C120="","",C120+F120)</f>
        <v/>
      </c>
      <c r="I120" s="62" t="str">
        <f aca="false">IF(D120="","",D120+G120)</f>
        <v/>
      </c>
    </row>
    <row r="121" s="34" customFormat="true" ht="12.75" hidden="false" customHeight="false" outlineLevel="0" collapsed="false">
      <c r="A121" s="71"/>
      <c r="B121" s="72"/>
      <c r="C121" s="73"/>
      <c r="D121" s="73"/>
      <c r="E121" s="73"/>
      <c r="F121" s="61" t="str">
        <f aca="false">IF(C121="","",C121*E121/100)</f>
        <v/>
      </c>
      <c r="G121" s="61" t="str">
        <f aca="false">IF(D121="","",D121*$E121/100)</f>
        <v/>
      </c>
      <c r="H121" s="61" t="str">
        <f aca="false">IF(C121="","",C121+F121)</f>
        <v/>
      </c>
      <c r="I121" s="62" t="str">
        <f aca="false">IF(D121="","",D121+G121)</f>
        <v/>
      </c>
    </row>
    <row r="122" s="34" customFormat="true" ht="12.75" hidden="false" customHeight="false" outlineLevel="0" collapsed="false">
      <c r="A122" s="71"/>
      <c r="B122" s="72"/>
      <c r="C122" s="73"/>
      <c r="D122" s="73"/>
      <c r="E122" s="73"/>
      <c r="F122" s="61" t="str">
        <f aca="false">IF(C122="","",C122*E122/100)</f>
        <v/>
      </c>
      <c r="G122" s="61" t="str">
        <f aca="false">IF(D122="","",D122*$E122/100)</f>
        <v/>
      </c>
      <c r="H122" s="61" t="str">
        <f aca="false">IF(C122="","",C122+F122)</f>
        <v/>
      </c>
      <c r="I122" s="62" t="str">
        <f aca="false">IF(D122="","",D122+G122)</f>
        <v/>
      </c>
    </row>
    <row r="123" s="34" customFormat="true" ht="12.75" hidden="false" customHeight="false" outlineLevel="0" collapsed="false">
      <c r="A123" s="71"/>
      <c r="B123" s="72"/>
      <c r="C123" s="73"/>
      <c r="D123" s="73"/>
      <c r="E123" s="73"/>
      <c r="F123" s="61" t="str">
        <f aca="false">IF(C123="","",C123*E123/100)</f>
        <v/>
      </c>
      <c r="G123" s="61" t="str">
        <f aca="false">IF(D123="","",D123*$E123/100)</f>
        <v/>
      </c>
      <c r="H123" s="61" t="str">
        <f aca="false">IF(C123="","",C123+F123)</f>
        <v/>
      </c>
      <c r="I123" s="62" t="str">
        <f aca="false">IF(D123="","",D123+G123)</f>
        <v/>
      </c>
    </row>
    <row r="124" s="34" customFormat="true" ht="12.75" hidden="false" customHeight="false" outlineLevel="0" collapsed="false">
      <c r="A124" s="71"/>
      <c r="B124" s="72"/>
      <c r="C124" s="73"/>
      <c r="D124" s="73"/>
      <c r="E124" s="73"/>
      <c r="F124" s="61" t="str">
        <f aca="false">IF(C124="","",C124*E124/100)</f>
        <v/>
      </c>
      <c r="G124" s="61" t="str">
        <f aca="false">IF(D124="","",D124*$E124/100)</f>
        <v/>
      </c>
      <c r="H124" s="61" t="str">
        <f aca="false">IF(C124="","",C124+F124)</f>
        <v/>
      </c>
      <c r="I124" s="62" t="str">
        <f aca="false">IF(D124="","",D124+G124)</f>
        <v/>
      </c>
    </row>
    <row r="125" s="34" customFormat="true" ht="12.75" hidden="false" customHeight="false" outlineLevel="0" collapsed="false">
      <c r="A125" s="71"/>
      <c r="B125" s="72"/>
      <c r="C125" s="73"/>
      <c r="D125" s="73"/>
      <c r="E125" s="73"/>
      <c r="F125" s="61" t="str">
        <f aca="false">IF(C125="","",C125*E125/100)</f>
        <v/>
      </c>
      <c r="G125" s="61" t="str">
        <f aca="false">IF(D125="","",D125*$E125/100)</f>
        <v/>
      </c>
      <c r="H125" s="61" t="str">
        <f aca="false">IF(C125="","",C125+F125)</f>
        <v/>
      </c>
      <c r="I125" s="62" t="str">
        <f aca="false">IF(D125="","",D125+G125)</f>
        <v/>
      </c>
    </row>
    <row r="126" s="34" customFormat="true" ht="12.75" hidden="false" customHeight="false" outlineLevel="0" collapsed="false">
      <c r="A126" s="71"/>
      <c r="B126" s="72"/>
      <c r="C126" s="73"/>
      <c r="D126" s="73"/>
      <c r="E126" s="73"/>
      <c r="F126" s="61" t="str">
        <f aca="false">IF(C126="","",C126*E126/100)</f>
        <v/>
      </c>
      <c r="G126" s="61" t="str">
        <f aca="false">IF(D126="","",D126*$E126/100)</f>
        <v/>
      </c>
      <c r="H126" s="61" t="str">
        <f aca="false">IF(C126="","",C126+F126)</f>
        <v/>
      </c>
      <c r="I126" s="62" t="str">
        <f aca="false">IF(D126="","",D126+G126)</f>
        <v/>
      </c>
    </row>
    <row r="127" s="34" customFormat="true" ht="12.75" hidden="false" customHeight="false" outlineLevel="0" collapsed="false">
      <c r="A127" s="71"/>
      <c r="B127" s="72"/>
      <c r="C127" s="73"/>
      <c r="D127" s="73"/>
      <c r="E127" s="73"/>
      <c r="F127" s="61" t="str">
        <f aca="false">IF(C127="","",C127*E127/100)</f>
        <v/>
      </c>
      <c r="G127" s="61" t="str">
        <f aca="false">IF(D127="","",D127*$E127/100)</f>
        <v/>
      </c>
      <c r="H127" s="61" t="str">
        <f aca="false">IF(C127="","",C127+F127)</f>
        <v/>
      </c>
      <c r="I127" s="62" t="str">
        <f aca="false">IF(D127="","",D127+G127)</f>
        <v/>
      </c>
    </row>
    <row r="128" s="34" customFormat="true" ht="12.75" hidden="false" customHeight="false" outlineLevel="0" collapsed="false">
      <c r="A128" s="71"/>
      <c r="B128" s="72"/>
      <c r="C128" s="73"/>
      <c r="D128" s="73"/>
      <c r="E128" s="73"/>
      <c r="F128" s="61" t="str">
        <f aca="false">IF(C128="","",C128*E128/100)</f>
        <v/>
      </c>
      <c r="G128" s="61" t="str">
        <f aca="false">IF(D128="","",D128*$E128/100)</f>
        <v/>
      </c>
      <c r="H128" s="61" t="str">
        <f aca="false">IF(C128="","",C128+F128)</f>
        <v/>
      </c>
      <c r="I128" s="62" t="str">
        <f aca="false">IF(D128="","",D128+G128)</f>
        <v/>
      </c>
    </row>
    <row r="129" s="34" customFormat="true" ht="12.75" hidden="false" customHeight="false" outlineLevel="0" collapsed="false">
      <c r="A129" s="71"/>
      <c r="B129" s="72"/>
      <c r="C129" s="73"/>
      <c r="D129" s="73"/>
      <c r="E129" s="73"/>
      <c r="F129" s="61" t="str">
        <f aca="false">IF(C129="","",C129*E129/100)</f>
        <v/>
      </c>
      <c r="G129" s="61" t="str">
        <f aca="false">IF(D129="","",D129*$E129/100)</f>
        <v/>
      </c>
      <c r="H129" s="61" t="str">
        <f aca="false">IF(C129="","",C129+F129)</f>
        <v/>
      </c>
      <c r="I129" s="62" t="str">
        <f aca="false">IF(D129="","",D129+G129)</f>
        <v/>
      </c>
    </row>
    <row r="130" s="34" customFormat="true" ht="12.75" hidden="false" customHeight="false" outlineLevel="0" collapsed="false">
      <c r="A130" s="71"/>
      <c r="B130" s="72"/>
      <c r="C130" s="73"/>
      <c r="D130" s="73"/>
      <c r="E130" s="73"/>
      <c r="F130" s="61" t="str">
        <f aca="false">IF(C130="","",C130*E130/100)</f>
        <v/>
      </c>
      <c r="G130" s="61" t="str">
        <f aca="false">IF(D130="","",D130*$E130/100)</f>
        <v/>
      </c>
      <c r="H130" s="61" t="str">
        <f aca="false">IF(C130="","",C130+F130)</f>
        <v/>
      </c>
      <c r="I130" s="62" t="str">
        <f aca="false">IF(D130="","",D130+G130)</f>
        <v/>
      </c>
    </row>
    <row r="131" s="34" customFormat="true" ht="12.75" hidden="false" customHeight="false" outlineLevel="0" collapsed="false">
      <c r="A131" s="71"/>
      <c r="B131" s="72"/>
      <c r="C131" s="73"/>
      <c r="D131" s="73"/>
      <c r="E131" s="73"/>
      <c r="F131" s="61" t="str">
        <f aca="false">IF(C131="","",C131*E131/100)</f>
        <v/>
      </c>
      <c r="G131" s="61" t="str">
        <f aca="false">IF(D131="","",D131*$E131/100)</f>
        <v/>
      </c>
      <c r="H131" s="61" t="str">
        <f aca="false">IF(C131="","",C131+F131)</f>
        <v/>
      </c>
      <c r="I131" s="62" t="str">
        <f aca="false">IF(D131="","",D131+G131)</f>
        <v/>
      </c>
    </row>
    <row r="132" s="34" customFormat="true" ht="12.75" hidden="false" customHeight="false" outlineLevel="0" collapsed="false">
      <c r="A132" s="71"/>
      <c r="B132" s="72"/>
      <c r="C132" s="73"/>
      <c r="D132" s="73"/>
      <c r="E132" s="73"/>
      <c r="F132" s="61" t="str">
        <f aca="false">IF(C132="","",C132*E132/100)</f>
        <v/>
      </c>
      <c r="G132" s="61" t="str">
        <f aca="false">IF(D132="","",D132*$E132/100)</f>
        <v/>
      </c>
      <c r="H132" s="61" t="str">
        <f aca="false">IF(C132="","",C132+F132)</f>
        <v/>
      </c>
      <c r="I132" s="62" t="str">
        <f aca="false">IF(D132="","",D132+G132)</f>
        <v/>
      </c>
    </row>
    <row r="133" s="34" customFormat="true" ht="12.75" hidden="false" customHeight="false" outlineLevel="0" collapsed="false">
      <c r="A133" s="71"/>
      <c r="B133" s="72"/>
      <c r="C133" s="73"/>
      <c r="D133" s="73"/>
      <c r="E133" s="73"/>
      <c r="F133" s="61" t="str">
        <f aca="false">IF(C133="","",C133*E133/100)</f>
        <v/>
      </c>
      <c r="G133" s="61" t="str">
        <f aca="false">IF(D133="","",D133*$E133/100)</f>
        <v/>
      </c>
      <c r="H133" s="61" t="str">
        <f aca="false">IF(C133="","",C133+F133)</f>
        <v/>
      </c>
      <c r="I133" s="62" t="str">
        <f aca="false">IF(D133="","",D133+G133)</f>
        <v/>
      </c>
    </row>
    <row r="134" s="34" customFormat="true" ht="12.75" hidden="false" customHeight="false" outlineLevel="0" collapsed="false">
      <c r="A134" s="71"/>
      <c r="B134" s="72"/>
      <c r="C134" s="73"/>
      <c r="D134" s="73"/>
      <c r="E134" s="73"/>
      <c r="F134" s="61" t="str">
        <f aca="false">IF(C134="","",C134*E134/100)</f>
        <v/>
      </c>
      <c r="G134" s="61" t="str">
        <f aca="false">IF(D134="","",D134*$E134/100)</f>
        <v/>
      </c>
      <c r="H134" s="61" t="str">
        <f aca="false">IF(C134="","",C134+F134)</f>
        <v/>
      </c>
      <c r="I134" s="62" t="str">
        <f aca="false">IF(D134="","",D134+G134)</f>
        <v/>
      </c>
    </row>
    <row r="135" s="34" customFormat="true" ht="12.75" hidden="false" customHeight="false" outlineLevel="0" collapsed="false">
      <c r="A135" s="71"/>
      <c r="B135" s="72"/>
      <c r="C135" s="73"/>
      <c r="D135" s="73"/>
      <c r="E135" s="73"/>
      <c r="F135" s="61" t="str">
        <f aca="false">IF(C135="","",C135*E135/100)</f>
        <v/>
      </c>
      <c r="G135" s="61" t="str">
        <f aca="false">IF(D135="","",D135*$E135/100)</f>
        <v/>
      </c>
      <c r="H135" s="61" t="str">
        <f aca="false">IF(C135="","",C135+F135)</f>
        <v/>
      </c>
      <c r="I135" s="62" t="str">
        <f aca="false">IF(D135="","",D135+G135)</f>
        <v/>
      </c>
    </row>
    <row r="136" s="34" customFormat="true" ht="12.75" hidden="false" customHeight="false" outlineLevel="0" collapsed="false">
      <c r="A136" s="71"/>
      <c r="B136" s="72"/>
      <c r="C136" s="73"/>
      <c r="D136" s="73"/>
      <c r="E136" s="73"/>
      <c r="F136" s="61" t="str">
        <f aca="false">IF(C136="","",C136*E136/100)</f>
        <v/>
      </c>
      <c r="G136" s="61" t="str">
        <f aca="false">IF(D136="","",D136*$E136/100)</f>
        <v/>
      </c>
      <c r="H136" s="61" t="str">
        <f aca="false">IF(C136="","",C136+F136)</f>
        <v/>
      </c>
      <c r="I136" s="62" t="str">
        <f aca="false">IF(D136="","",D136+G136)</f>
        <v/>
      </c>
    </row>
    <row r="137" s="34" customFormat="true" ht="12.75" hidden="false" customHeight="false" outlineLevel="0" collapsed="false">
      <c r="A137" s="71"/>
      <c r="B137" s="72"/>
      <c r="C137" s="73"/>
      <c r="D137" s="73"/>
      <c r="E137" s="73"/>
      <c r="F137" s="61" t="str">
        <f aca="false">IF(C137="","",C137*E137/100)</f>
        <v/>
      </c>
      <c r="G137" s="61" t="str">
        <f aca="false">IF(D137="","",D137*$E137/100)</f>
        <v/>
      </c>
      <c r="H137" s="61" t="str">
        <f aca="false">IF(C137="","",C137+F137)</f>
        <v/>
      </c>
      <c r="I137" s="62" t="str">
        <f aca="false">IF(D137="","",D137+G137)</f>
        <v/>
      </c>
    </row>
    <row r="138" s="34" customFormat="true" ht="12.75" hidden="false" customHeight="false" outlineLevel="0" collapsed="false">
      <c r="A138" s="71"/>
      <c r="B138" s="72"/>
      <c r="C138" s="73"/>
      <c r="D138" s="73"/>
      <c r="E138" s="73"/>
      <c r="F138" s="61" t="str">
        <f aca="false">IF(C138="","",C138*E138/100)</f>
        <v/>
      </c>
      <c r="G138" s="61" t="str">
        <f aca="false">IF(D138="","",D138*$E138/100)</f>
        <v/>
      </c>
      <c r="H138" s="61" t="str">
        <f aca="false">IF(C138="","",C138+F138)</f>
        <v/>
      </c>
      <c r="I138" s="62" t="str">
        <f aca="false">IF(D138="","",D138+G138)</f>
        <v/>
      </c>
    </row>
    <row r="139" s="34" customFormat="true" ht="12.75" hidden="false" customHeight="false" outlineLevel="0" collapsed="false">
      <c r="A139" s="71"/>
      <c r="B139" s="72"/>
      <c r="C139" s="73"/>
      <c r="D139" s="73"/>
      <c r="E139" s="73"/>
      <c r="F139" s="61" t="str">
        <f aca="false">IF(C139="","",C139*E139/100)</f>
        <v/>
      </c>
      <c r="G139" s="61" t="str">
        <f aca="false">IF(D139="","",D139*$E139/100)</f>
        <v/>
      </c>
      <c r="H139" s="61" t="str">
        <f aca="false">IF(C139="","",C139+F139)</f>
        <v/>
      </c>
      <c r="I139" s="62" t="str">
        <f aca="false">IF(D139="","",D139+G139)</f>
        <v/>
      </c>
    </row>
    <row r="140" s="34" customFormat="true" ht="12.75" hidden="false" customHeight="false" outlineLevel="0" collapsed="false">
      <c r="A140" s="71"/>
      <c r="B140" s="72"/>
      <c r="C140" s="73"/>
      <c r="D140" s="73"/>
      <c r="E140" s="73"/>
      <c r="F140" s="61" t="str">
        <f aca="false">IF(C140="","",C140*E140/100)</f>
        <v/>
      </c>
      <c r="G140" s="61" t="str">
        <f aca="false">IF(D140="","",D140*$E140/100)</f>
        <v/>
      </c>
      <c r="H140" s="61" t="str">
        <f aca="false">IF(C140="","",C140+F140)</f>
        <v/>
      </c>
      <c r="I140" s="62" t="str">
        <f aca="false">IF(D140="","",D140+G140)</f>
        <v/>
      </c>
    </row>
    <row r="141" s="34" customFormat="true" ht="12.75" hidden="false" customHeight="false" outlineLevel="0" collapsed="false">
      <c r="A141" s="71"/>
      <c r="B141" s="72"/>
      <c r="C141" s="73"/>
      <c r="D141" s="73"/>
      <c r="E141" s="73"/>
      <c r="F141" s="61" t="str">
        <f aca="false">IF(C141="","",C141*E141/100)</f>
        <v/>
      </c>
      <c r="G141" s="61" t="str">
        <f aca="false">IF(D141="","",D141*$E141/100)</f>
        <v/>
      </c>
      <c r="H141" s="61" t="str">
        <f aca="false">IF(C141="","",C141+F141)</f>
        <v/>
      </c>
      <c r="I141" s="62" t="str">
        <f aca="false">IF(D141="","",D141+G141)</f>
        <v/>
      </c>
    </row>
    <row r="142" s="34" customFormat="true" ht="12.75" hidden="false" customHeight="false" outlineLevel="0" collapsed="false">
      <c r="A142" s="71"/>
      <c r="B142" s="72"/>
      <c r="C142" s="73"/>
      <c r="D142" s="73"/>
      <c r="E142" s="73"/>
      <c r="F142" s="61" t="str">
        <f aca="false">IF(C142="","",C142*E142/100)</f>
        <v/>
      </c>
      <c r="G142" s="61" t="str">
        <f aca="false">IF(D142="","",D142*$E142/100)</f>
        <v/>
      </c>
      <c r="H142" s="61" t="str">
        <f aca="false">IF(C142="","",C142+F142)</f>
        <v/>
      </c>
      <c r="I142" s="62" t="str">
        <f aca="false">IF(D142="","",D142+G142)</f>
        <v/>
      </c>
    </row>
    <row r="143" s="34" customFormat="true" ht="12.75" hidden="false" customHeight="false" outlineLevel="0" collapsed="false">
      <c r="A143" s="71"/>
      <c r="B143" s="72"/>
      <c r="C143" s="73"/>
      <c r="D143" s="73"/>
      <c r="E143" s="73"/>
      <c r="F143" s="61" t="str">
        <f aca="false">IF(C143="","",C143*E143/100)</f>
        <v/>
      </c>
      <c r="G143" s="61" t="str">
        <f aca="false">IF(D143="","",D143*$E143/100)</f>
        <v/>
      </c>
      <c r="H143" s="61" t="str">
        <f aca="false">IF(C143="","",C143+F143)</f>
        <v/>
      </c>
      <c r="I143" s="62" t="str">
        <f aca="false">IF(D143="","",D143+G143)</f>
        <v/>
      </c>
    </row>
    <row r="144" s="34" customFormat="true" ht="12.75" hidden="false" customHeight="false" outlineLevel="0" collapsed="false">
      <c r="A144" s="71"/>
      <c r="B144" s="72"/>
      <c r="C144" s="73"/>
      <c r="D144" s="73"/>
      <c r="E144" s="73"/>
      <c r="F144" s="61" t="str">
        <f aca="false">IF(C144="","",C144*E144/100)</f>
        <v/>
      </c>
      <c r="G144" s="61" t="str">
        <f aca="false">IF(D144="","",D144*$E144/100)</f>
        <v/>
      </c>
      <c r="H144" s="61" t="str">
        <f aca="false">IF(C144="","",C144+F144)</f>
        <v/>
      </c>
      <c r="I144" s="62" t="str">
        <f aca="false">IF(D144="","",D144+G144)</f>
        <v/>
      </c>
    </row>
    <row r="145" s="34" customFormat="true" ht="12.75" hidden="false" customHeight="false" outlineLevel="0" collapsed="false">
      <c r="A145" s="71"/>
      <c r="B145" s="72"/>
      <c r="C145" s="73"/>
      <c r="D145" s="73"/>
      <c r="E145" s="73"/>
      <c r="F145" s="61" t="str">
        <f aca="false">IF(C145="","",C145*E145/100)</f>
        <v/>
      </c>
      <c r="G145" s="61" t="str">
        <f aca="false">IF(D145="","",D145*$E145/100)</f>
        <v/>
      </c>
      <c r="H145" s="61" t="str">
        <f aca="false">IF(C145="","",C145+F145)</f>
        <v/>
      </c>
      <c r="I145" s="62" t="str">
        <f aca="false">IF(D145="","",D145+G145)</f>
        <v/>
      </c>
    </row>
    <row r="146" s="34" customFormat="true" ht="12.75" hidden="false" customHeight="false" outlineLevel="0" collapsed="false">
      <c r="A146" s="71"/>
      <c r="B146" s="72"/>
      <c r="C146" s="73"/>
      <c r="D146" s="73"/>
      <c r="E146" s="73"/>
      <c r="F146" s="61" t="str">
        <f aca="false">IF(C146="","",C146*E146/100)</f>
        <v/>
      </c>
      <c r="G146" s="61" t="str">
        <f aca="false">IF(D146="","",D146*$E146/100)</f>
        <v/>
      </c>
      <c r="H146" s="61" t="str">
        <f aca="false">IF(C146="","",C146+F146)</f>
        <v/>
      </c>
      <c r="I146" s="62" t="str">
        <f aca="false">IF(D146="","",D146+G146)</f>
        <v/>
      </c>
    </row>
    <row r="147" s="34" customFormat="true" ht="12.75" hidden="false" customHeight="false" outlineLevel="0" collapsed="false">
      <c r="A147" s="71"/>
      <c r="B147" s="72"/>
      <c r="C147" s="73"/>
      <c r="D147" s="73"/>
      <c r="E147" s="73"/>
      <c r="F147" s="61" t="str">
        <f aca="false">IF(C147="","",C147*E147/100)</f>
        <v/>
      </c>
      <c r="G147" s="61" t="str">
        <f aca="false">IF(D147="","",D147*$E147/100)</f>
        <v/>
      </c>
      <c r="H147" s="61" t="str">
        <f aca="false">IF(C147="","",C147+F147)</f>
        <v/>
      </c>
      <c r="I147" s="62" t="str">
        <f aca="false">IF(D147="","",D147+G147)</f>
        <v/>
      </c>
    </row>
    <row r="148" s="34" customFormat="true" ht="12.75" hidden="false" customHeight="false" outlineLevel="0" collapsed="false">
      <c r="A148" s="71"/>
      <c r="B148" s="72"/>
      <c r="C148" s="73"/>
      <c r="D148" s="73"/>
      <c r="E148" s="73"/>
      <c r="F148" s="61" t="str">
        <f aca="false">IF(C148="","",C148*E148/100)</f>
        <v/>
      </c>
      <c r="G148" s="61" t="str">
        <f aca="false">IF(D148="","",D148*$E148/100)</f>
        <v/>
      </c>
      <c r="H148" s="61" t="str">
        <f aca="false">IF(C148="","",C148+F148)</f>
        <v/>
      </c>
      <c r="I148" s="62" t="str">
        <f aca="false">IF(D148="","",D148+G148)</f>
        <v/>
      </c>
    </row>
    <row r="149" s="34" customFormat="true" ht="12.75" hidden="false" customHeight="false" outlineLevel="0" collapsed="false">
      <c r="A149" s="71"/>
      <c r="B149" s="72"/>
      <c r="C149" s="73"/>
      <c r="D149" s="73"/>
      <c r="E149" s="73"/>
      <c r="F149" s="61" t="str">
        <f aca="false">IF(C149="","",C149*E149/100)</f>
        <v/>
      </c>
      <c r="G149" s="61" t="str">
        <f aca="false">IF(D149="","",D149*$E149/100)</f>
        <v/>
      </c>
      <c r="H149" s="61" t="str">
        <f aca="false">IF(C149="","",C149+F149)</f>
        <v/>
      </c>
      <c r="I149" s="62" t="str">
        <f aca="false">IF(D149="","",D149+G149)</f>
        <v/>
      </c>
    </row>
    <row r="150" s="34" customFormat="true" ht="12.75" hidden="false" customHeight="false" outlineLevel="0" collapsed="false">
      <c r="A150" s="71"/>
      <c r="B150" s="72"/>
      <c r="C150" s="73"/>
      <c r="D150" s="73"/>
      <c r="E150" s="73"/>
      <c r="F150" s="61" t="str">
        <f aca="false">IF(C150="","",C150*E150/100)</f>
        <v/>
      </c>
      <c r="G150" s="61" t="str">
        <f aca="false">IF(D150="","",D150*$E150/100)</f>
        <v/>
      </c>
      <c r="H150" s="61" t="str">
        <f aca="false">IF(C150="","",C150+F150)</f>
        <v/>
      </c>
      <c r="I150" s="62" t="str">
        <f aca="false">IF(D150="","",D150+G150)</f>
        <v/>
      </c>
    </row>
    <row r="151" s="34" customFormat="true" ht="12.75" hidden="false" customHeight="false" outlineLevel="0" collapsed="false">
      <c r="A151" s="71"/>
      <c r="B151" s="72"/>
      <c r="C151" s="73"/>
      <c r="D151" s="73"/>
      <c r="E151" s="73"/>
      <c r="F151" s="61" t="str">
        <f aca="false">IF(C151="","",C151*E151/100)</f>
        <v/>
      </c>
      <c r="G151" s="61" t="str">
        <f aca="false">IF(D151="","",D151*$E151/100)</f>
        <v/>
      </c>
      <c r="H151" s="61" t="str">
        <f aca="false">IF(C151="","",C151+F151)</f>
        <v/>
      </c>
      <c r="I151" s="62" t="str">
        <f aca="false">IF(D151="","",D151+G151)</f>
        <v/>
      </c>
    </row>
    <row r="152" s="34" customFormat="true" ht="12.75" hidden="false" customHeight="false" outlineLevel="0" collapsed="false">
      <c r="A152" s="71"/>
      <c r="B152" s="72"/>
      <c r="C152" s="73"/>
      <c r="D152" s="73"/>
      <c r="E152" s="73"/>
      <c r="F152" s="61" t="str">
        <f aca="false">IF(C152="","",C152*E152/100)</f>
        <v/>
      </c>
      <c r="G152" s="61" t="str">
        <f aca="false">IF(D152="","",D152*$E152/100)</f>
        <v/>
      </c>
      <c r="H152" s="61" t="str">
        <f aca="false">IF(C152="","",C152+F152)</f>
        <v/>
      </c>
      <c r="I152" s="62" t="str">
        <f aca="false">IF(D152="","",D152+G152)</f>
        <v/>
      </c>
    </row>
    <row r="153" s="34" customFormat="true" ht="12.75" hidden="false" customHeight="false" outlineLevel="0" collapsed="false">
      <c r="A153" s="71"/>
      <c r="B153" s="72"/>
      <c r="C153" s="73"/>
      <c r="D153" s="73"/>
      <c r="E153" s="73"/>
      <c r="F153" s="61" t="str">
        <f aca="false">IF(C153="","",C153*E153/100)</f>
        <v/>
      </c>
      <c r="G153" s="61" t="str">
        <f aca="false">IF(D153="","",D153*$E153/100)</f>
        <v/>
      </c>
      <c r="H153" s="61" t="str">
        <f aca="false">IF(C153="","",C153+F153)</f>
        <v/>
      </c>
      <c r="I153" s="62" t="str">
        <f aca="false">IF(D153="","",D153+G153)</f>
        <v/>
      </c>
    </row>
    <row r="154" s="34" customFormat="true" ht="12.75" hidden="false" customHeight="false" outlineLevel="0" collapsed="false">
      <c r="A154" s="71"/>
      <c r="B154" s="72"/>
      <c r="C154" s="73"/>
      <c r="D154" s="73"/>
      <c r="E154" s="73"/>
      <c r="F154" s="61" t="str">
        <f aca="false">IF(C154="","",C154*E154/100)</f>
        <v/>
      </c>
      <c r="G154" s="61" t="str">
        <f aca="false">IF(D154="","",D154*$E154/100)</f>
        <v/>
      </c>
      <c r="H154" s="61" t="str">
        <f aca="false">IF(C154="","",C154+F154)</f>
        <v/>
      </c>
      <c r="I154" s="62" t="str">
        <f aca="false">IF(D154="","",D154+G154)</f>
        <v/>
      </c>
    </row>
    <row r="155" s="34" customFormat="true" ht="12.75" hidden="false" customHeight="false" outlineLevel="0" collapsed="false">
      <c r="A155" s="71"/>
      <c r="B155" s="72"/>
      <c r="C155" s="73"/>
      <c r="D155" s="73"/>
      <c r="E155" s="73"/>
      <c r="F155" s="61" t="str">
        <f aca="false">IF(C155="","",C155*E155/100)</f>
        <v/>
      </c>
      <c r="G155" s="61" t="str">
        <f aca="false">IF(D155="","",D155*$E155/100)</f>
        <v/>
      </c>
      <c r="H155" s="61" t="str">
        <f aca="false">IF(C155="","",C155+F155)</f>
        <v/>
      </c>
      <c r="I155" s="62" t="str">
        <f aca="false">IF(D155="","",D155+G155)</f>
        <v/>
      </c>
    </row>
    <row r="156" s="34" customFormat="true" ht="12.75" hidden="false" customHeight="false" outlineLevel="0" collapsed="false">
      <c r="A156" s="71"/>
      <c r="B156" s="72"/>
      <c r="C156" s="73"/>
      <c r="D156" s="73"/>
      <c r="E156" s="73"/>
      <c r="F156" s="61" t="str">
        <f aca="false">IF(C156="","",C156*E156/100)</f>
        <v/>
      </c>
      <c r="G156" s="61" t="str">
        <f aca="false">IF(D156="","",D156*$E156/100)</f>
        <v/>
      </c>
      <c r="H156" s="61" t="str">
        <f aca="false">IF(C156="","",C156+F156)</f>
        <v/>
      </c>
      <c r="I156" s="62" t="str">
        <f aca="false">IF(D156="","",D156+G156)</f>
        <v/>
      </c>
    </row>
    <row r="157" s="34" customFormat="true" ht="12.75" hidden="false" customHeight="false" outlineLevel="0" collapsed="false">
      <c r="A157" s="71"/>
      <c r="B157" s="72"/>
      <c r="C157" s="73"/>
      <c r="D157" s="73"/>
      <c r="E157" s="73"/>
      <c r="F157" s="61" t="str">
        <f aca="false">IF(C157="","",C157*E157/100)</f>
        <v/>
      </c>
      <c r="G157" s="61" t="str">
        <f aca="false">IF(D157="","",D157*$E157/100)</f>
        <v/>
      </c>
      <c r="H157" s="61" t="str">
        <f aca="false">IF(C157="","",C157+F157)</f>
        <v/>
      </c>
      <c r="I157" s="62" t="str">
        <f aca="false">IF(D157="","",D157+G157)</f>
        <v/>
      </c>
    </row>
    <row r="158" s="34" customFormat="true" ht="12.75" hidden="false" customHeight="false" outlineLevel="0" collapsed="false">
      <c r="A158" s="71"/>
      <c r="B158" s="72"/>
      <c r="C158" s="73"/>
      <c r="D158" s="73"/>
      <c r="E158" s="73"/>
      <c r="F158" s="61" t="str">
        <f aca="false">IF(C158="","",C158*E158/100)</f>
        <v/>
      </c>
      <c r="G158" s="61" t="str">
        <f aca="false">IF(D158="","",D158*$E158/100)</f>
        <v/>
      </c>
      <c r="H158" s="61" t="str">
        <f aca="false">IF(C158="","",C158+F158)</f>
        <v/>
      </c>
      <c r="I158" s="62" t="str">
        <f aca="false">IF(D158="","",D158+G158)</f>
        <v/>
      </c>
    </row>
    <row r="159" s="34" customFormat="true" ht="12.75" hidden="false" customHeight="false" outlineLevel="0" collapsed="false">
      <c r="A159" s="71"/>
      <c r="B159" s="72"/>
      <c r="C159" s="73"/>
      <c r="D159" s="73"/>
      <c r="E159" s="73"/>
      <c r="F159" s="61" t="str">
        <f aca="false">IF(C159="","",C159*E159/100)</f>
        <v/>
      </c>
      <c r="G159" s="61" t="str">
        <f aca="false">IF(D159="","",D159*$E159/100)</f>
        <v/>
      </c>
      <c r="H159" s="61" t="str">
        <f aca="false">IF(C159="","",C159+F159)</f>
        <v/>
      </c>
      <c r="I159" s="62" t="str">
        <f aca="false">IF(D159="","",D159+G159)</f>
        <v/>
      </c>
    </row>
    <row r="160" s="34" customFormat="true" ht="12.75" hidden="false" customHeight="false" outlineLevel="0" collapsed="false">
      <c r="A160" s="71"/>
      <c r="B160" s="72"/>
      <c r="C160" s="73"/>
      <c r="D160" s="73"/>
      <c r="E160" s="73"/>
      <c r="F160" s="61" t="str">
        <f aca="false">IF(C160="","",C160*E160/100)</f>
        <v/>
      </c>
      <c r="G160" s="61" t="str">
        <f aca="false">IF(D160="","",D160*$E160/100)</f>
        <v/>
      </c>
      <c r="H160" s="61" t="str">
        <f aca="false">IF(C160="","",C160+F160)</f>
        <v/>
      </c>
      <c r="I160" s="62" t="str">
        <f aca="false">IF(D160="","",D160+G160)</f>
        <v/>
      </c>
    </row>
    <row r="161" s="34" customFormat="true" ht="12.75" hidden="false" customHeight="false" outlineLevel="0" collapsed="false">
      <c r="A161" s="71"/>
      <c r="B161" s="72"/>
      <c r="C161" s="73"/>
      <c r="D161" s="73"/>
      <c r="E161" s="73"/>
      <c r="F161" s="61" t="str">
        <f aca="false">IF(C161="","",C161*E161/100)</f>
        <v/>
      </c>
      <c r="G161" s="61" t="str">
        <f aca="false">IF(D161="","",D161*$E161/100)</f>
        <v/>
      </c>
      <c r="H161" s="61" t="str">
        <f aca="false">IF(C161="","",C161+F161)</f>
        <v/>
      </c>
      <c r="I161" s="62" t="str">
        <f aca="false">IF(D161="","",D161+G161)</f>
        <v/>
      </c>
    </row>
    <row r="162" s="34" customFormat="true" ht="12.75" hidden="false" customHeight="false" outlineLevel="0" collapsed="false">
      <c r="A162" s="71"/>
      <c r="B162" s="72"/>
      <c r="C162" s="73"/>
      <c r="D162" s="73"/>
      <c r="E162" s="73"/>
      <c r="F162" s="61" t="str">
        <f aca="false">IF(C162="","",C162*E162/100)</f>
        <v/>
      </c>
      <c r="G162" s="61" t="str">
        <f aca="false">IF(D162="","",D162*$E162/100)</f>
        <v/>
      </c>
      <c r="H162" s="61" t="str">
        <f aca="false">IF(C162="","",C162+F162)</f>
        <v/>
      </c>
      <c r="I162" s="62" t="str">
        <f aca="false">IF(D162="","",D162+G162)</f>
        <v/>
      </c>
    </row>
    <row r="163" s="34" customFormat="true" ht="12.75" hidden="false" customHeight="false" outlineLevel="0" collapsed="false">
      <c r="A163" s="71"/>
      <c r="B163" s="72"/>
      <c r="C163" s="73"/>
      <c r="D163" s="73"/>
      <c r="E163" s="73"/>
      <c r="F163" s="61" t="str">
        <f aca="false">IF(C163="","",C163*E163/100)</f>
        <v/>
      </c>
      <c r="G163" s="61" t="str">
        <f aca="false">IF(D163="","",D163*$E163/100)</f>
        <v/>
      </c>
      <c r="H163" s="61" t="str">
        <f aca="false">IF(C163="","",C163+F163)</f>
        <v/>
      </c>
      <c r="I163" s="62" t="str">
        <f aca="false">IF(D163="","",D163+G163)</f>
        <v/>
      </c>
    </row>
    <row r="164" s="34" customFormat="true" ht="12.75" hidden="false" customHeight="false" outlineLevel="0" collapsed="false">
      <c r="A164" s="71"/>
      <c r="B164" s="72"/>
      <c r="C164" s="73"/>
      <c r="D164" s="73"/>
      <c r="E164" s="73"/>
      <c r="F164" s="61" t="str">
        <f aca="false">IF(C164="","",C164*E164/100)</f>
        <v/>
      </c>
      <c r="G164" s="61" t="str">
        <f aca="false">IF(D164="","",D164*$E164/100)</f>
        <v/>
      </c>
      <c r="H164" s="61" t="str">
        <f aca="false">IF(C164="","",C164+F164)</f>
        <v/>
      </c>
      <c r="I164" s="62" t="str">
        <f aca="false">IF(D164="","",D164+G164)</f>
        <v/>
      </c>
    </row>
    <row r="165" s="34" customFormat="true" ht="12.75" hidden="false" customHeight="false" outlineLevel="0" collapsed="false">
      <c r="A165" s="71"/>
      <c r="B165" s="72"/>
      <c r="C165" s="73"/>
      <c r="D165" s="73"/>
      <c r="E165" s="73"/>
      <c r="F165" s="61" t="str">
        <f aca="false">IF(C165="","",C165*E165/100)</f>
        <v/>
      </c>
      <c r="G165" s="61" t="str">
        <f aca="false">IF(D165="","",D165*$E165/100)</f>
        <v/>
      </c>
      <c r="H165" s="61" t="str">
        <f aca="false">IF(C165="","",C165+F165)</f>
        <v/>
      </c>
      <c r="I165" s="62" t="str">
        <f aca="false">IF(D165="","",D165+G165)</f>
        <v/>
      </c>
    </row>
    <row r="166" s="34" customFormat="true" ht="12.75" hidden="false" customHeight="false" outlineLevel="0" collapsed="false">
      <c r="A166" s="71"/>
      <c r="B166" s="72"/>
      <c r="C166" s="73"/>
      <c r="D166" s="73"/>
      <c r="E166" s="73"/>
      <c r="F166" s="61" t="str">
        <f aca="false">IF(C166="","",C166*E166/100)</f>
        <v/>
      </c>
      <c r="G166" s="61" t="str">
        <f aca="false">IF(D166="","",D166*$E166/100)</f>
        <v/>
      </c>
      <c r="H166" s="61" t="str">
        <f aca="false">IF(C166="","",C166+F166)</f>
        <v/>
      </c>
      <c r="I166" s="62" t="str">
        <f aca="false">IF(D166="","",D166+G166)</f>
        <v/>
      </c>
    </row>
    <row r="167" s="34" customFormat="true" ht="12.75" hidden="false" customHeight="false" outlineLevel="0" collapsed="false">
      <c r="A167" s="71"/>
      <c r="B167" s="72"/>
      <c r="C167" s="73"/>
      <c r="D167" s="73"/>
      <c r="E167" s="73"/>
      <c r="F167" s="61" t="str">
        <f aca="false">IF(C167="","",C167*E167/100)</f>
        <v/>
      </c>
      <c r="G167" s="61" t="str">
        <f aca="false">IF(D167="","",D167*$E167/100)</f>
        <v/>
      </c>
      <c r="H167" s="61" t="str">
        <f aca="false">IF(C167="","",C167+F167)</f>
        <v/>
      </c>
      <c r="I167" s="62" t="str">
        <f aca="false">IF(D167="","",D167+G167)</f>
        <v/>
      </c>
    </row>
    <row r="168" s="34" customFormat="true" ht="12.75" hidden="false" customHeight="false" outlineLevel="0" collapsed="false">
      <c r="A168" s="71"/>
      <c r="B168" s="72"/>
      <c r="C168" s="73"/>
      <c r="D168" s="73"/>
      <c r="E168" s="73"/>
      <c r="F168" s="61" t="str">
        <f aca="false">IF(C168="","",C168*E168/100)</f>
        <v/>
      </c>
      <c r="G168" s="61" t="str">
        <f aca="false">IF(D168="","",D168*$E168/100)</f>
        <v/>
      </c>
      <c r="H168" s="61" t="str">
        <f aca="false">IF(C168="","",C168+F168)</f>
        <v/>
      </c>
      <c r="I168" s="62" t="str">
        <f aca="false">IF(D168="","",D168+G168)</f>
        <v/>
      </c>
    </row>
    <row r="169" s="34" customFormat="true" ht="12.75" hidden="false" customHeight="false" outlineLevel="0" collapsed="false">
      <c r="A169" s="71"/>
      <c r="B169" s="72"/>
      <c r="C169" s="73"/>
      <c r="D169" s="73"/>
      <c r="E169" s="73"/>
      <c r="F169" s="61" t="str">
        <f aca="false">IF(C169="","",C169*E169/100)</f>
        <v/>
      </c>
      <c r="G169" s="61" t="str">
        <f aca="false">IF(D169="","",D169*$E169/100)</f>
        <v/>
      </c>
      <c r="H169" s="61" t="str">
        <f aca="false">IF(C169="","",C169+F169)</f>
        <v/>
      </c>
      <c r="I169" s="62" t="str">
        <f aca="false">IF(D169="","",D169+G169)</f>
        <v/>
      </c>
    </row>
    <row r="170" s="34" customFormat="true" ht="12.75" hidden="false" customHeight="false" outlineLevel="0" collapsed="false">
      <c r="A170" s="71"/>
      <c r="B170" s="72"/>
      <c r="C170" s="73"/>
      <c r="D170" s="73"/>
      <c r="E170" s="73"/>
      <c r="F170" s="61" t="str">
        <f aca="false">IF(C170="","",C170*E170/100)</f>
        <v/>
      </c>
      <c r="G170" s="61" t="str">
        <f aca="false">IF(D170="","",D170*$E170/100)</f>
        <v/>
      </c>
      <c r="H170" s="61" t="str">
        <f aca="false">IF(C170="","",C170+F170)</f>
        <v/>
      </c>
      <c r="I170" s="62" t="str">
        <f aca="false">IF(D170="","",D170+G170)</f>
        <v/>
      </c>
    </row>
    <row r="171" s="34" customFormat="true" ht="12.75" hidden="false" customHeight="false" outlineLevel="0" collapsed="false">
      <c r="A171" s="71"/>
      <c r="B171" s="72"/>
      <c r="C171" s="73"/>
      <c r="D171" s="73"/>
      <c r="E171" s="73"/>
      <c r="F171" s="61" t="str">
        <f aca="false">IF(C171="","",C171*E171/100)</f>
        <v/>
      </c>
      <c r="G171" s="61" t="str">
        <f aca="false">IF(D171="","",D171*$E171/100)</f>
        <v/>
      </c>
      <c r="H171" s="61" t="str">
        <f aca="false">IF(C171="","",C171+F171)</f>
        <v/>
      </c>
      <c r="I171" s="62" t="str">
        <f aca="false">IF(D171="","",D171+G171)</f>
        <v/>
      </c>
    </row>
    <row r="172" s="34" customFormat="true" ht="12.75" hidden="false" customHeight="false" outlineLevel="0" collapsed="false">
      <c r="A172" s="71"/>
      <c r="B172" s="72"/>
      <c r="C172" s="73"/>
      <c r="D172" s="73"/>
      <c r="E172" s="73"/>
      <c r="F172" s="61" t="str">
        <f aca="false">IF(C172="","",C172*E172/100)</f>
        <v/>
      </c>
      <c r="G172" s="61" t="str">
        <f aca="false">IF(D172="","",D172*$E172/100)</f>
        <v/>
      </c>
      <c r="H172" s="61" t="str">
        <f aca="false">IF(C172="","",C172+F172)</f>
        <v/>
      </c>
      <c r="I172" s="62" t="str">
        <f aca="false">IF(D172="","",D172+G172)</f>
        <v/>
      </c>
    </row>
    <row r="173" s="34" customFormat="true" ht="12.75" hidden="false" customHeight="false" outlineLevel="0" collapsed="false">
      <c r="A173" s="71"/>
      <c r="B173" s="72"/>
      <c r="C173" s="73"/>
      <c r="D173" s="73"/>
      <c r="E173" s="73"/>
      <c r="F173" s="61" t="str">
        <f aca="false">IF(C173="","",C173*E173/100)</f>
        <v/>
      </c>
      <c r="G173" s="61" t="str">
        <f aca="false">IF(D173="","",D173*$E173/100)</f>
        <v/>
      </c>
      <c r="H173" s="61" t="str">
        <f aca="false">IF(C173="","",C173+F173)</f>
        <v/>
      </c>
      <c r="I173" s="62" t="str">
        <f aca="false">IF(D173="","",D173+G173)</f>
        <v/>
      </c>
    </row>
    <row r="174" s="34" customFormat="true" ht="12.75" hidden="false" customHeight="false" outlineLevel="0" collapsed="false">
      <c r="A174" s="71"/>
      <c r="B174" s="72"/>
      <c r="C174" s="73"/>
      <c r="D174" s="73"/>
      <c r="E174" s="73"/>
      <c r="F174" s="61" t="str">
        <f aca="false">IF(C174="","",C174*E174/100)</f>
        <v/>
      </c>
      <c r="G174" s="61" t="str">
        <f aca="false">IF(D174="","",D174*$E174/100)</f>
        <v/>
      </c>
      <c r="H174" s="61" t="str">
        <f aca="false">IF(C174="","",C174+F174)</f>
        <v/>
      </c>
      <c r="I174" s="62" t="str">
        <f aca="false">IF(D174="","",D174+G174)</f>
        <v/>
      </c>
    </row>
    <row r="175" s="34" customFormat="true" ht="12.75" hidden="false" customHeight="false" outlineLevel="0" collapsed="false">
      <c r="A175" s="71"/>
      <c r="B175" s="72"/>
      <c r="C175" s="73"/>
      <c r="D175" s="73"/>
      <c r="E175" s="73"/>
      <c r="F175" s="61" t="str">
        <f aca="false">IF(C175="","",C175*E175/100)</f>
        <v/>
      </c>
      <c r="G175" s="61" t="str">
        <f aca="false">IF(D175="","",D175*$E175/100)</f>
        <v/>
      </c>
      <c r="H175" s="61" t="str">
        <f aca="false">IF(C175="","",C175+F175)</f>
        <v/>
      </c>
      <c r="I175" s="62" t="str">
        <f aca="false">IF(D175="","",D175+G175)</f>
        <v/>
      </c>
    </row>
    <row r="176" s="34" customFormat="true" ht="12.75" hidden="false" customHeight="false" outlineLevel="0" collapsed="false">
      <c r="A176" s="71"/>
      <c r="B176" s="72"/>
      <c r="C176" s="73"/>
      <c r="D176" s="73"/>
      <c r="E176" s="73"/>
      <c r="F176" s="61" t="str">
        <f aca="false">IF(C176="","",C176*E176/100)</f>
        <v/>
      </c>
      <c r="G176" s="61" t="str">
        <f aca="false">IF(D176="","",D176*$E176/100)</f>
        <v/>
      </c>
      <c r="H176" s="61" t="str">
        <f aca="false">IF(C176="","",C176+F176)</f>
        <v/>
      </c>
      <c r="I176" s="62" t="str">
        <f aca="false">IF(D176="","",D176+G176)</f>
        <v/>
      </c>
    </row>
    <row r="177" s="34" customFormat="true" ht="12.75" hidden="false" customHeight="false" outlineLevel="0" collapsed="false">
      <c r="A177" s="71"/>
      <c r="B177" s="72"/>
      <c r="C177" s="73"/>
      <c r="D177" s="73"/>
      <c r="E177" s="73"/>
      <c r="F177" s="61" t="str">
        <f aca="false">IF(C177="","",C177*E177/100)</f>
        <v/>
      </c>
      <c r="G177" s="61" t="str">
        <f aca="false">IF(D177="","",D177*$E177/100)</f>
        <v/>
      </c>
      <c r="H177" s="61" t="str">
        <f aca="false">IF(C177="","",C177+F177)</f>
        <v/>
      </c>
      <c r="I177" s="62" t="str">
        <f aca="false">IF(D177="","",D177+G177)</f>
        <v/>
      </c>
    </row>
    <row r="178" s="34" customFormat="true" ht="12.75" hidden="false" customHeight="false" outlineLevel="0" collapsed="false">
      <c r="A178" s="71"/>
      <c r="B178" s="72"/>
      <c r="C178" s="73"/>
      <c r="D178" s="73"/>
      <c r="E178" s="73"/>
      <c r="F178" s="61" t="str">
        <f aca="false">IF(C178="","",C178*E178/100)</f>
        <v/>
      </c>
      <c r="G178" s="61" t="str">
        <f aca="false">IF(D178="","",D178*$E178/100)</f>
        <v/>
      </c>
      <c r="H178" s="61" t="str">
        <f aca="false">IF(C178="","",C178+F178)</f>
        <v/>
      </c>
      <c r="I178" s="62" t="str">
        <f aca="false">IF(D178="","",D178+G178)</f>
        <v/>
      </c>
    </row>
    <row r="179" s="34" customFormat="true" ht="12.75" hidden="false" customHeight="false" outlineLevel="0" collapsed="false">
      <c r="A179" s="71"/>
      <c r="B179" s="72"/>
      <c r="C179" s="73"/>
      <c r="D179" s="73"/>
      <c r="E179" s="73"/>
      <c r="F179" s="61" t="str">
        <f aca="false">IF(C179="","",C179*E179/100)</f>
        <v/>
      </c>
      <c r="G179" s="61" t="str">
        <f aca="false">IF(D179="","",D179*$E179/100)</f>
        <v/>
      </c>
      <c r="H179" s="61" t="str">
        <f aca="false">IF(C179="","",C179+F179)</f>
        <v/>
      </c>
      <c r="I179" s="62" t="str">
        <f aca="false">IF(D179="","",D179+G179)</f>
        <v/>
      </c>
    </row>
    <row r="180" s="34" customFormat="true" ht="12.75" hidden="false" customHeight="false" outlineLevel="0" collapsed="false">
      <c r="A180" s="71"/>
      <c r="B180" s="72"/>
      <c r="C180" s="73"/>
      <c r="D180" s="73"/>
      <c r="E180" s="73"/>
      <c r="F180" s="61" t="str">
        <f aca="false">IF(C180="","",C180*E180/100)</f>
        <v/>
      </c>
      <c r="G180" s="61" t="str">
        <f aca="false">IF(D180="","",D180*$E180/100)</f>
        <v/>
      </c>
      <c r="H180" s="61" t="str">
        <f aca="false">IF(C180="","",C180+F180)</f>
        <v/>
      </c>
      <c r="I180" s="62" t="str">
        <f aca="false">IF(D180="","",D180+G180)</f>
        <v/>
      </c>
    </row>
    <row r="181" s="34" customFormat="true" ht="12.75" hidden="false" customHeight="false" outlineLevel="0" collapsed="false">
      <c r="A181" s="71"/>
      <c r="B181" s="72"/>
      <c r="C181" s="73"/>
      <c r="D181" s="73"/>
      <c r="E181" s="73"/>
      <c r="F181" s="61" t="str">
        <f aca="false">IF(C181="","",C181*E181/100)</f>
        <v/>
      </c>
      <c r="G181" s="61" t="str">
        <f aca="false">IF(D181="","",D181*$E181/100)</f>
        <v/>
      </c>
      <c r="H181" s="61" t="str">
        <f aca="false">IF(C181="","",C181+F181)</f>
        <v/>
      </c>
      <c r="I181" s="62" t="str">
        <f aca="false">IF(D181="","",D181+G181)</f>
        <v/>
      </c>
    </row>
    <row r="182" s="34" customFormat="true" ht="12.75" hidden="false" customHeight="false" outlineLevel="0" collapsed="false">
      <c r="A182" s="71"/>
      <c r="B182" s="72"/>
      <c r="C182" s="73"/>
      <c r="D182" s="73"/>
      <c r="E182" s="73"/>
      <c r="F182" s="61" t="str">
        <f aca="false">IF(C182="","",C182*E182/100)</f>
        <v/>
      </c>
      <c r="G182" s="61" t="str">
        <f aca="false">IF(D182="","",D182*$E182/100)</f>
        <v/>
      </c>
      <c r="H182" s="61" t="str">
        <f aca="false">IF(C182="","",C182+F182)</f>
        <v/>
      </c>
      <c r="I182" s="62" t="str">
        <f aca="false">IF(D182="","",D182+G182)</f>
        <v/>
      </c>
    </row>
    <row r="183" s="34" customFormat="true" ht="12.75" hidden="false" customHeight="false" outlineLevel="0" collapsed="false">
      <c r="A183" s="71"/>
      <c r="B183" s="72"/>
      <c r="C183" s="73"/>
      <c r="D183" s="73"/>
      <c r="E183" s="73"/>
      <c r="F183" s="61" t="str">
        <f aca="false">IF(C183="","",C183*E183/100)</f>
        <v/>
      </c>
      <c r="G183" s="61" t="str">
        <f aca="false">IF(D183="","",D183*$E183/100)</f>
        <v/>
      </c>
      <c r="H183" s="61" t="str">
        <f aca="false">IF(C183="","",C183+F183)</f>
        <v/>
      </c>
      <c r="I183" s="62" t="str">
        <f aca="false">IF(D183="","",D183+G183)</f>
        <v/>
      </c>
    </row>
    <row r="184" s="34" customFormat="true" ht="12.75" hidden="false" customHeight="false" outlineLevel="0" collapsed="false">
      <c r="A184" s="71"/>
      <c r="B184" s="72"/>
      <c r="C184" s="73"/>
      <c r="D184" s="73"/>
      <c r="E184" s="73"/>
      <c r="F184" s="61" t="str">
        <f aca="false">IF(C184="","",C184*E184/100)</f>
        <v/>
      </c>
      <c r="G184" s="61" t="str">
        <f aca="false">IF(D184="","",D184*$E184/100)</f>
        <v/>
      </c>
      <c r="H184" s="61" t="str">
        <f aca="false">IF(C184="","",C184+F184)</f>
        <v/>
      </c>
      <c r="I184" s="62" t="str">
        <f aca="false">IF(D184="","",D184+G184)</f>
        <v/>
      </c>
    </row>
    <row r="185" s="34" customFormat="true" ht="12.75" hidden="false" customHeight="false" outlineLevel="0" collapsed="false">
      <c r="A185" s="71"/>
      <c r="B185" s="72"/>
      <c r="C185" s="73"/>
      <c r="D185" s="73"/>
      <c r="E185" s="73"/>
      <c r="F185" s="61" t="str">
        <f aca="false">IF(C185="","",C185*E185/100)</f>
        <v/>
      </c>
      <c r="G185" s="61" t="str">
        <f aca="false">IF(D185="","",D185*$E185/100)</f>
        <v/>
      </c>
      <c r="H185" s="61" t="str">
        <f aca="false">IF(C185="","",C185+F185)</f>
        <v/>
      </c>
      <c r="I185" s="62" t="str">
        <f aca="false">IF(D185="","",D185+G185)</f>
        <v/>
      </c>
    </row>
    <row r="186" s="34" customFormat="true" ht="12.75" hidden="false" customHeight="false" outlineLevel="0" collapsed="false">
      <c r="A186" s="71"/>
      <c r="B186" s="72"/>
      <c r="C186" s="73"/>
      <c r="D186" s="73"/>
      <c r="E186" s="73"/>
      <c r="F186" s="61" t="str">
        <f aca="false">IF(C186="","",C186*E186/100)</f>
        <v/>
      </c>
      <c r="G186" s="61" t="str">
        <f aca="false">IF(D186="","",D186*$E186/100)</f>
        <v/>
      </c>
      <c r="H186" s="61" t="str">
        <f aca="false">IF(C186="","",C186+F186)</f>
        <v/>
      </c>
      <c r="I186" s="62" t="str">
        <f aca="false">IF(D186="","",D186+G186)</f>
        <v/>
      </c>
    </row>
    <row r="187" s="34" customFormat="true" ht="12.75" hidden="false" customHeight="false" outlineLevel="0" collapsed="false">
      <c r="A187" s="71"/>
      <c r="B187" s="72"/>
      <c r="C187" s="73"/>
      <c r="D187" s="73"/>
      <c r="E187" s="73"/>
      <c r="F187" s="61" t="str">
        <f aca="false">IF(C187="","",C187*E187/100)</f>
        <v/>
      </c>
      <c r="G187" s="61" t="str">
        <f aca="false">IF(D187="","",D187*$E187/100)</f>
        <v/>
      </c>
      <c r="H187" s="61" t="str">
        <f aca="false">IF(C187="","",C187+F187)</f>
        <v/>
      </c>
      <c r="I187" s="62" t="str">
        <f aca="false">IF(D187="","",D187+G187)</f>
        <v/>
      </c>
    </row>
    <row r="188" s="34" customFormat="true" ht="12.75" hidden="false" customHeight="false" outlineLevel="0" collapsed="false">
      <c r="A188" s="71"/>
      <c r="B188" s="72"/>
      <c r="C188" s="73"/>
      <c r="D188" s="73"/>
      <c r="E188" s="73"/>
      <c r="F188" s="61" t="str">
        <f aca="false">IF(C188="","",C188*E188/100)</f>
        <v/>
      </c>
      <c r="G188" s="61" t="str">
        <f aca="false">IF(D188="","",D188*$E188/100)</f>
        <v/>
      </c>
      <c r="H188" s="61" t="str">
        <f aca="false">IF(C188="","",C188+F188)</f>
        <v/>
      </c>
      <c r="I188" s="62" t="str">
        <f aca="false">IF(D188="","",D188+G188)</f>
        <v/>
      </c>
    </row>
    <row r="189" s="34" customFormat="true" ht="12.75" hidden="false" customHeight="false" outlineLevel="0" collapsed="false">
      <c r="A189" s="71"/>
      <c r="B189" s="72"/>
      <c r="C189" s="73"/>
      <c r="D189" s="73"/>
      <c r="E189" s="73"/>
      <c r="F189" s="61" t="str">
        <f aca="false">IF(C189="","",C189*E189/100)</f>
        <v/>
      </c>
      <c r="G189" s="61" t="str">
        <f aca="false">IF(D189="","",D189*$E189/100)</f>
        <v/>
      </c>
      <c r="H189" s="61" t="str">
        <f aca="false">IF(C189="","",C189+F189)</f>
        <v/>
      </c>
      <c r="I189" s="62" t="str">
        <f aca="false">IF(D189="","",D189+G189)</f>
        <v/>
      </c>
    </row>
    <row r="190" s="34" customFormat="true" ht="12.75" hidden="false" customHeight="false" outlineLevel="0" collapsed="false">
      <c r="A190" s="71"/>
      <c r="B190" s="72"/>
      <c r="C190" s="73"/>
      <c r="D190" s="73"/>
      <c r="E190" s="73"/>
      <c r="F190" s="61" t="str">
        <f aca="false">IF(C190="","",C190*E190/100)</f>
        <v/>
      </c>
      <c r="G190" s="61" t="str">
        <f aca="false">IF(D190="","",D190*$E190/100)</f>
        <v/>
      </c>
      <c r="H190" s="61" t="str">
        <f aca="false">IF(C190="","",C190+F190)</f>
        <v/>
      </c>
      <c r="I190" s="62" t="str">
        <f aca="false">IF(D190="","",D190+G190)</f>
        <v/>
      </c>
    </row>
    <row r="191" s="34" customFormat="true" ht="12.75" hidden="false" customHeight="false" outlineLevel="0" collapsed="false">
      <c r="A191" s="71"/>
      <c r="B191" s="72"/>
      <c r="C191" s="73"/>
      <c r="D191" s="73"/>
      <c r="E191" s="73"/>
      <c r="F191" s="61" t="str">
        <f aca="false">IF(C191="","",C191*E191/100)</f>
        <v/>
      </c>
      <c r="G191" s="61" t="str">
        <f aca="false">IF(D191="","",D191*$E191/100)</f>
        <v/>
      </c>
      <c r="H191" s="61" t="str">
        <f aca="false">IF(C191="","",C191+F191)</f>
        <v/>
      </c>
      <c r="I191" s="62" t="str">
        <f aca="false">IF(D191="","",D191+G191)</f>
        <v/>
      </c>
    </row>
    <row r="192" s="34" customFormat="true" ht="12.75" hidden="false" customHeight="false" outlineLevel="0" collapsed="false">
      <c r="A192" s="71"/>
      <c r="B192" s="72"/>
      <c r="C192" s="73"/>
      <c r="D192" s="73"/>
      <c r="E192" s="73"/>
      <c r="F192" s="61" t="str">
        <f aca="false">IF(C192="","",C192*E192/100)</f>
        <v/>
      </c>
      <c r="G192" s="61" t="str">
        <f aca="false">IF(D192="","",D192*$E192/100)</f>
        <v/>
      </c>
      <c r="H192" s="61" t="str">
        <f aca="false">IF(C192="","",C192+F192)</f>
        <v/>
      </c>
      <c r="I192" s="62" t="str">
        <f aca="false">IF(D192="","",D192+G192)</f>
        <v/>
      </c>
    </row>
    <row r="193" s="34" customFormat="true" ht="12.75" hidden="false" customHeight="false" outlineLevel="0" collapsed="false">
      <c r="A193" s="71"/>
      <c r="B193" s="72"/>
      <c r="C193" s="73"/>
      <c r="D193" s="73"/>
      <c r="E193" s="73"/>
      <c r="F193" s="61" t="str">
        <f aca="false">IF(C193="","",C193*E193/100)</f>
        <v/>
      </c>
      <c r="G193" s="61" t="str">
        <f aca="false">IF(D193="","",D193*$E193/100)</f>
        <v/>
      </c>
      <c r="H193" s="61" t="str">
        <f aca="false">IF(C193="","",C193+F193)</f>
        <v/>
      </c>
      <c r="I193" s="62" t="str">
        <f aca="false">IF(D193="","",D193+G193)</f>
        <v/>
      </c>
    </row>
    <row r="194" s="34" customFormat="true" ht="12.75" hidden="false" customHeight="false" outlineLevel="0" collapsed="false">
      <c r="A194" s="71"/>
      <c r="B194" s="72"/>
      <c r="C194" s="73"/>
      <c r="D194" s="73"/>
      <c r="E194" s="73"/>
      <c r="F194" s="61" t="str">
        <f aca="false">IF(C194="","",C194*E194/100)</f>
        <v/>
      </c>
      <c r="G194" s="61" t="str">
        <f aca="false">IF(D194="","",D194*$E194/100)</f>
        <v/>
      </c>
      <c r="H194" s="61" t="str">
        <f aca="false">IF(C194="","",C194+F194)</f>
        <v/>
      </c>
      <c r="I194" s="62" t="str">
        <f aca="false">IF(D194="","",D194+G194)</f>
        <v/>
      </c>
    </row>
    <row r="195" s="34" customFormat="true" ht="12.75" hidden="false" customHeight="false" outlineLevel="0" collapsed="false">
      <c r="A195" s="71"/>
      <c r="B195" s="72"/>
      <c r="C195" s="73"/>
      <c r="D195" s="73"/>
      <c r="E195" s="73"/>
      <c r="F195" s="61" t="str">
        <f aca="false">IF(C195="","",C195*E195/100)</f>
        <v/>
      </c>
      <c r="G195" s="61" t="str">
        <f aca="false">IF(D195="","",D195*$E195/100)</f>
        <v/>
      </c>
      <c r="H195" s="61" t="str">
        <f aca="false">IF(C195="","",C195+F195)</f>
        <v/>
      </c>
      <c r="I195" s="62" t="str">
        <f aca="false">IF(D195="","",D195+G195)</f>
        <v/>
      </c>
    </row>
    <row r="196" s="34" customFormat="true" ht="12.75" hidden="false" customHeight="false" outlineLevel="0" collapsed="false">
      <c r="A196" s="71"/>
      <c r="B196" s="72"/>
      <c r="C196" s="73"/>
      <c r="D196" s="73"/>
      <c r="E196" s="73"/>
      <c r="F196" s="61" t="str">
        <f aca="false">IF(C196="","",C196*E196/100)</f>
        <v/>
      </c>
      <c r="G196" s="61" t="str">
        <f aca="false">IF(D196="","",D196*$E196/100)</f>
        <v/>
      </c>
      <c r="H196" s="61" t="str">
        <f aca="false">IF(C196="","",C196+F196)</f>
        <v/>
      </c>
      <c r="I196" s="62" t="str">
        <f aca="false">IF(D196="","",D196+G196)</f>
        <v/>
      </c>
    </row>
    <row r="197" s="34" customFormat="true" ht="12.75" hidden="false" customHeight="false" outlineLevel="0" collapsed="false">
      <c r="A197" s="71"/>
      <c r="B197" s="72"/>
      <c r="C197" s="73"/>
      <c r="D197" s="73"/>
      <c r="E197" s="73"/>
      <c r="F197" s="61" t="str">
        <f aca="false">IF(C197="","",C197*E197/100)</f>
        <v/>
      </c>
      <c r="G197" s="61" t="str">
        <f aca="false">IF(D197="","",D197*$E197/100)</f>
        <v/>
      </c>
      <c r="H197" s="61" t="str">
        <f aca="false">IF(C197="","",C197+F197)</f>
        <v/>
      </c>
      <c r="I197" s="62" t="str">
        <f aca="false">IF(D197="","",D197+G197)</f>
        <v/>
      </c>
    </row>
    <row r="198" s="34" customFormat="true" ht="12.75" hidden="false" customHeight="false" outlineLevel="0" collapsed="false">
      <c r="A198" s="71"/>
      <c r="B198" s="72"/>
      <c r="C198" s="73"/>
      <c r="D198" s="73"/>
      <c r="E198" s="73"/>
      <c r="F198" s="61" t="str">
        <f aca="false">IF(C198="","",C198*E198/100)</f>
        <v/>
      </c>
      <c r="G198" s="61" t="str">
        <f aca="false">IF(D198="","",D198*$E198/100)</f>
        <v/>
      </c>
      <c r="H198" s="61" t="str">
        <f aca="false">IF(C198="","",C198+F198)</f>
        <v/>
      </c>
      <c r="I198" s="62" t="str">
        <f aca="false">IF(D198="","",D198+G198)</f>
        <v/>
      </c>
    </row>
    <row r="199" s="34" customFormat="true" ht="12.75" hidden="false" customHeight="false" outlineLevel="0" collapsed="false">
      <c r="A199" s="71"/>
      <c r="B199" s="72"/>
      <c r="C199" s="73"/>
      <c r="D199" s="73"/>
      <c r="E199" s="73"/>
      <c r="F199" s="61" t="str">
        <f aca="false">IF(C199="","",C199*E199/100)</f>
        <v/>
      </c>
      <c r="G199" s="61" t="str">
        <f aca="false">IF(D199="","",D199*$E199/100)</f>
        <v/>
      </c>
      <c r="H199" s="61" t="str">
        <f aca="false">IF(C199="","",C199+F199)</f>
        <v/>
      </c>
      <c r="I199" s="62" t="str">
        <f aca="false">IF(D199="","",D199+G199)</f>
        <v/>
      </c>
    </row>
    <row r="200" s="34" customFormat="true" ht="12.75" hidden="false" customHeight="false" outlineLevel="0" collapsed="false">
      <c r="A200" s="71"/>
      <c r="B200" s="72"/>
      <c r="C200" s="73"/>
      <c r="D200" s="73"/>
      <c r="E200" s="73"/>
      <c r="F200" s="61" t="str">
        <f aca="false">IF(C200="","",C200*E200/100)</f>
        <v/>
      </c>
      <c r="G200" s="61" t="str">
        <f aca="false">IF(D200="","",D200*$E200/100)</f>
        <v/>
      </c>
      <c r="H200" s="61" t="str">
        <f aca="false">IF(C200="","",C200+F200)</f>
        <v/>
      </c>
      <c r="I200" s="62" t="str">
        <f aca="false">IF(D200="","",D200+G200)</f>
        <v/>
      </c>
    </row>
    <row r="201" customFormat="false" ht="12.75" hidden="false" customHeight="false" outlineLevel="0" collapsed="false">
      <c r="A201" s="71"/>
      <c r="B201" s="72"/>
      <c r="C201" s="73"/>
      <c r="D201" s="73"/>
      <c r="E201" s="73"/>
      <c r="F201" s="61" t="str">
        <f aca="false">IF(C201="","",C201*E201/100)</f>
        <v/>
      </c>
      <c r="G201" s="61" t="str">
        <f aca="false">IF(D201="","",D201*$E201/100)</f>
        <v/>
      </c>
      <c r="H201" s="61" t="str">
        <f aca="false">IF(C201="","",C201+F201)</f>
        <v/>
      </c>
      <c r="I201" s="62" t="str">
        <f aca="false">IF(D201="","",D201+G201)</f>
        <v/>
      </c>
    </row>
    <row r="202" customFormat="false" ht="12.75" hidden="false" customHeight="false" outlineLevel="0" collapsed="false">
      <c r="A202" s="71"/>
      <c r="B202" s="72"/>
      <c r="C202" s="73"/>
      <c r="D202" s="73"/>
      <c r="E202" s="73"/>
      <c r="F202" s="61" t="str">
        <f aca="false">IF(C202="","",C202*E202/100)</f>
        <v/>
      </c>
      <c r="G202" s="61" t="str">
        <f aca="false">IF(D202="","",D202*$E202/100)</f>
        <v/>
      </c>
      <c r="H202" s="61" t="str">
        <f aca="false">IF(C202="","",C202+F202)</f>
        <v/>
      </c>
      <c r="I202" s="62" t="str">
        <f aca="false">IF(D202="","",D202+G202)</f>
        <v/>
      </c>
    </row>
    <row r="203" customFormat="false" ht="12.75" hidden="false" customHeight="false" outlineLevel="0" collapsed="false">
      <c r="A203" s="71"/>
      <c r="B203" s="72"/>
      <c r="C203" s="73"/>
      <c r="D203" s="73"/>
      <c r="E203" s="73"/>
      <c r="F203" s="61" t="str">
        <f aca="false">IF(C203="","",C203*E203/100)</f>
        <v/>
      </c>
      <c r="G203" s="61" t="str">
        <f aca="false">IF(D203="","",D203*$E203/100)</f>
        <v/>
      </c>
      <c r="H203" s="61" t="str">
        <f aca="false">IF(C203="","",C203+F203)</f>
        <v/>
      </c>
      <c r="I203" s="62" t="str">
        <f aca="false">IF(D203="","",D203+G203)</f>
        <v/>
      </c>
    </row>
    <row r="204" customFormat="false" ht="12.75" hidden="false" customHeight="false" outlineLevel="0" collapsed="false">
      <c r="A204" s="71"/>
      <c r="B204" s="72"/>
      <c r="C204" s="73"/>
      <c r="D204" s="73"/>
      <c r="E204" s="73"/>
      <c r="F204" s="61" t="str">
        <f aca="false">IF(C204="","",C204*E204/100)</f>
        <v/>
      </c>
      <c r="G204" s="61" t="str">
        <f aca="false">IF(D204="","",D204*$E204/100)</f>
        <v/>
      </c>
      <c r="H204" s="61" t="str">
        <f aca="false">IF(C204="","",C204+F204)</f>
        <v/>
      </c>
      <c r="I204" s="62" t="str">
        <f aca="false">IF(D204="","",D204+G204)</f>
        <v/>
      </c>
    </row>
    <row r="205" customFormat="false" ht="12.75" hidden="false" customHeight="false" outlineLevel="0" collapsed="false">
      <c r="A205" s="71"/>
      <c r="B205" s="72"/>
      <c r="C205" s="73"/>
      <c r="D205" s="73"/>
      <c r="E205" s="73"/>
      <c r="F205" s="61" t="str">
        <f aca="false">IF(C205="","",C205*E205/100)</f>
        <v/>
      </c>
      <c r="G205" s="61" t="str">
        <f aca="false">IF(D205="","",D205*$E205/100)</f>
        <v/>
      </c>
      <c r="H205" s="61" t="str">
        <f aca="false">IF(C205="","",C205+F205)</f>
        <v/>
      </c>
      <c r="I205" s="62" t="str">
        <f aca="false">IF(D205="","",D205+G205)</f>
        <v/>
      </c>
    </row>
    <row r="206" customFormat="false" ht="12.75" hidden="false" customHeight="false" outlineLevel="0" collapsed="false">
      <c r="A206" s="71"/>
      <c r="B206" s="72"/>
      <c r="C206" s="73"/>
      <c r="D206" s="73"/>
      <c r="E206" s="73"/>
      <c r="F206" s="61" t="str">
        <f aca="false">IF(C206="","",C206*E206/100)</f>
        <v/>
      </c>
      <c r="G206" s="61" t="str">
        <f aca="false">IF(D206="","",D206*$E206/100)</f>
        <v/>
      </c>
      <c r="H206" s="61" t="str">
        <f aca="false">IF(C206="","",C206+F206)</f>
        <v/>
      </c>
      <c r="I206" s="62" t="str">
        <f aca="false">IF(D206="","",D206+G206)</f>
        <v/>
      </c>
    </row>
    <row r="207" customFormat="false" ht="12.75" hidden="false" customHeight="false" outlineLevel="0" collapsed="false">
      <c r="A207" s="71"/>
      <c r="B207" s="72"/>
      <c r="C207" s="73"/>
      <c r="D207" s="73"/>
      <c r="E207" s="73"/>
      <c r="F207" s="61" t="str">
        <f aca="false">IF(C207="","",C207*E207/100)</f>
        <v/>
      </c>
      <c r="G207" s="61" t="str">
        <f aca="false">IF(D207="","",D207*$E207/100)</f>
        <v/>
      </c>
      <c r="H207" s="61" t="str">
        <f aca="false">IF(C207="","",C207+F207)</f>
        <v/>
      </c>
      <c r="I207" s="62" t="str">
        <f aca="false">IF(D207="","",D207+G207)</f>
        <v/>
      </c>
    </row>
    <row r="208" customFormat="false" ht="12.75" hidden="false" customHeight="false" outlineLevel="0" collapsed="false">
      <c r="A208" s="71"/>
      <c r="B208" s="72"/>
      <c r="C208" s="73"/>
      <c r="D208" s="73"/>
      <c r="E208" s="73"/>
      <c r="F208" s="61" t="str">
        <f aca="false">IF(C208="","",C208*E208/100)</f>
        <v/>
      </c>
      <c r="G208" s="61" t="str">
        <f aca="false">IF(D208="","",D208*$E208/100)</f>
        <v/>
      </c>
      <c r="H208" s="61" t="str">
        <f aca="false">IF(C208="","",C208+F208)</f>
        <v/>
      </c>
      <c r="I208" s="62" t="str">
        <f aca="false">IF(D208="","",D208+G208)</f>
        <v/>
      </c>
    </row>
    <row r="209" customFormat="false" ht="12.75" hidden="false" customHeight="false" outlineLevel="0" collapsed="false">
      <c r="A209" s="71"/>
      <c r="B209" s="72"/>
      <c r="C209" s="73"/>
      <c r="D209" s="73"/>
      <c r="E209" s="73"/>
      <c r="F209" s="61" t="str">
        <f aca="false">IF(C209="","",C209*E209/100)</f>
        <v/>
      </c>
      <c r="G209" s="61" t="str">
        <f aca="false">IF(D209="","",D209*$E209/100)</f>
        <v/>
      </c>
      <c r="H209" s="61" t="str">
        <f aca="false">IF(C209="","",C209+F209)</f>
        <v/>
      </c>
      <c r="I209" s="62" t="str">
        <f aca="false">IF(D209="","",D209+G209)</f>
        <v/>
      </c>
    </row>
    <row r="210" customFormat="false" ht="12.75" hidden="false" customHeight="false" outlineLevel="0" collapsed="false">
      <c r="A210" s="71"/>
      <c r="B210" s="72"/>
      <c r="C210" s="73"/>
      <c r="D210" s="73"/>
      <c r="E210" s="73"/>
      <c r="F210" s="61" t="str">
        <f aca="false">IF(C210="","",C210*E210/100)</f>
        <v/>
      </c>
      <c r="G210" s="61" t="str">
        <f aca="false">IF(D210="","",D210*$E210/100)</f>
        <v/>
      </c>
      <c r="H210" s="61" t="str">
        <f aca="false">IF(C210="","",C210+F210)</f>
        <v/>
      </c>
      <c r="I210" s="62" t="str">
        <f aca="false">IF(D210="","",D210+G210)</f>
        <v/>
      </c>
    </row>
    <row r="211" customFormat="false" ht="12.75" hidden="false" customHeight="false" outlineLevel="0" collapsed="false">
      <c r="A211" s="71"/>
      <c r="B211" s="72"/>
      <c r="C211" s="73"/>
      <c r="D211" s="73"/>
      <c r="E211" s="73"/>
      <c r="F211" s="61" t="str">
        <f aca="false">IF(C211="","",C211*E211/100)</f>
        <v/>
      </c>
      <c r="G211" s="61" t="str">
        <f aca="false">IF(D211="","",D211*$E211/100)</f>
        <v/>
      </c>
      <c r="H211" s="61" t="str">
        <f aca="false">IF(C211="","",C211+F211)</f>
        <v/>
      </c>
      <c r="I211" s="62" t="str">
        <f aca="false">IF(D211="","",D211+G211)</f>
        <v/>
      </c>
    </row>
    <row r="212" customFormat="false" ht="12.75" hidden="false" customHeight="false" outlineLevel="0" collapsed="false">
      <c r="A212" s="71"/>
      <c r="B212" s="72"/>
      <c r="C212" s="73"/>
      <c r="D212" s="73"/>
      <c r="E212" s="73"/>
      <c r="F212" s="61" t="str">
        <f aca="false">IF(C212="","",C212*E212/100)</f>
        <v/>
      </c>
      <c r="G212" s="61" t="str">
        <f aca="false">IF(D212="","",D212*$E212/100)</f>
        <v/>
      </c>
      <c r="H212" s="61" t="str">
        <f aca="false">IF(C212="","",C212+F212)</f>
        <v/>
      </c>
      <c r="I212" s="62" t="str">
        <f aca="false">IF(D212="","",D212+G212)</f>
        <v/>
      </c>
    </row>
    <row r="213" customFormat="false" ht="12.75" hidden="false" customHeight="false" outlineLevel="0" collapsed="false">
      <c r="A213" s="71"/>
      <c r="B213" s="72"/>
      <c r="C213" s="73"/>
      <c r="D213" s="73"/>
      <c r="E213" s="73"/>
      <c r="F213" s="61" t="str">
        <f aca="false">IF(C213="","",C213*E213/100)</f>
        <v/>
      </c>
      <c r="G213" s="61" t="str">
        <f aca="false">IF(D213="","",D213*$E213/100)</f>
        <v/>
      </c>
      <c r="H213" s="61" t="str">
        <f aca="false">IF(C213="","",C213+F213)</f>
        <v/>
      </c>
      <c r="I213" s="62" t="str">
        <f aca="false">IF(D213="","",D213+G213)</f>
        <v/>
      </c>
    </row>
    <row r="214" customFormat="false" ht="12.75" hidden="false" customHeight="false" outlineLevel="0" collapsed="false">
      <c r="A214" s="71"/>
      <c r="B214" s="72"/>
      <c r="C214" s="73"/>
      <c r="D214" s="73"/>
      <c r="E214" s="73"/>
      <c r="F214" s="61" t="str">
        <f aca="false">IF(C214="","",C214*E214/100)</f>
        <v/>
      </c>
      <c r="G214" s="61" t="str">
        <f aca="false">IF(D214="","",D214*$E214/100)</f>
        <v/>
      </c>
      <c r="H214" s="61" t="str">
        <f aca="false">IF(C214="","",C214+F214)</f>
        <v/>
      </c>
      <c r="I214" s="62" t="str">
        <f aca="false">IF(D214="","",D214+G214)</f>
        <v/>
      </c>
    </row>
    <row r="215" customFormat="false" ht="12.75" hidden="false" customHeight="false" outlineLevel="0" collapsed="false">
      <c r="A215" s="71"/>
      <c r="B215" s="72"/>
      <c r="C215" s="73"/>
      <c r="D215" s="73"/>
      <c r="E215" s="73"/>
      <c r="F215" s="61" t="str">
        <f aca="false">IF(C215="","",C215*E215/100)</f>
        <v/>
      </c>
      <c r="G215" s="61" t="str">
        <f aca="false">IF(D215="","",D215*$E215/100)</f>
        <v/>
      </c>
      <c r="H215" s="61" t="str">
        <f aca="false">IF(C215="","",C215+F215)</f>
        <v/>
      </c>
      <c r="I215" s="62" t="str">
        <f aca="false">IF(D215="","",D215+G215)</f>
        <v/>
      </c>
    </row>
    <row r="216" customFormat="false" ht="12.75" hidden="false" customHeight="false" outlineLevel="0" collapsed="false">
      <c r="A216" s="71"/>
      <c r="B216" s="72"/>
      <c r="C216" s="73"/>
      <c r="D216" s="73"/>
      <c r="E216" s="73"/>
      <c r="F216" s="61" t="str">
        <f aca="false">IF(C216="","",C216*E216/100)</f>
        <v/>
      </c>
      <c r="G216" s="61" t="str">
        <f aca="false">IF(D216="","",D216*$E216/100)</f>
        <v/>
      </c>
      <c r="H216" s="61" t="str">
        <f aca="false">IF(C216="","",C216+F216)</f>
        <v/>
      </c>
      <c r="I216" s="62" t="str">
        <f aca="false">IF(D216="","",D216+G216)</f>
        <v/>
      </c>
    </row>
    <row r="217" customFormat="false" ht="12.75" hidden="false" customHeight="false" outlineLevel="0" collapsed="false">
      <c r="A217" s="71"/>
      <c r="B217" s="72"/>
      <c r="C217" s="73"/>
      <c r="D217" s="73"/>
      <c r="E217" s="73"/>
      <c r="F217" s="61" t="str">
        <f aca="false">IF(C217="","",C217*E217/100)</f>
        <v/>
      </c>
      <c r="G217" s="61" t="str">
        <f aca="false">IF(D217="","",D217*$E217/100)</f>
        <v/>
      </c>
      <c r="H217" s="61" t="str">
        <f aca="false">IF(C217="","",C217+F217)</f>
        <v/>
      </c>
      <c r="I217" s="62" t="str">
        <f aca="false">IF(D217="","",D217+G217)</f>
        <v/>
      </c>
    </row>
    <row r="218" customFormat="false" ht="12.75" hidden="false" customHeight="false" outlineLevel="0" collapsed="false">
      <c r="A218" s="71"/>
      <c r="B218" s="72"/>
      <c r="C218" s="73"/>
      <c r="D218" s="73"/>
      <c r="E218" s="73"/>
      <c r="F218" s="61" t="str">
        <f aca="false">IF(C218="","",C218*E218/100)</f>
        <v/>
      </c>
      <c r="G218" s="61" t="str">
        <f aca="false">IF(D218="","",D218*$E218/100)</f>
        <v/>
      </c>
      <c r="H218" s="61" t="str">
        <f aca="false">IF(C218="","",C218+F218)</f>
        <v/>
      </c>
      <c r="I218" s="62" t="str">
        <f aca="false">IF(D218="","",D218+G218)</f>
        <v/>
      </c>
    </row>
    <row r="219" customFormat="false" ht="12.75" hidden="false" customHeight="false" outlineLevel="0" collapsed="false">
      <c r="A219" s="71"/>
      <c r="B219" s="72"/>
      <c r="C219" s="73"/>
      <c r="D219" s="73"/>
      <c r="E219" s="73"/>
      <c r="F219" s="61" t="str">
        <f aca="false">IF(C219="","",C219*E219/100)</f>
        <v/>
      </c>
      <c r="G219" s="61" t="str">
        <f aca="false">IF(D219="","",D219*$E219/100)</f>
        <v/>
      </c>
      <c r="H219" s="61" t="str">
        <f aca="false">IF(C219="","",C219+F219)</f>
        <v/>
      </c>
      <c r="I219" s="62" t="str">
        <f aca="false">IF(D219="","",D219+G219)</f>
        <v/>
      </c>
    </row>
    <row r="220" customFormat="false" ht="12.75" hidden="false" customHeight="false" outlineLevel="0" collapsed="false">
      <c r="A220" s="71"/>
      <c r="B220" s="72"/>
      <c r="C220" s="73"/>
      <c r="D220" s="73"/>
      <c r="E220" s="73"/>
      <c r="F220" s="61" t="str">
        <f aca="false">IF(C220="","",C220*E220/100)</f>
        <v/>
      </c>
      <c r="G220" s="61" t="str">
        <f aca="false">IF(D220="","",D220*$E220/100)</f>
        <v/>
      </c>
      <c r="H220" s="61" t="str">
        <f aca="false">IF(C220="","",C220+F220)</f>
        <v/>
      </c>
      <c r="I220" s="62" t="str">
        <f aca="false">IF(D220="","",D220+G220)</f>
        <v/>
      </c>
    </row>
    <row r="221" customFormat="false" ht="12.75" hidden="false" customHeight="false" outlineLevel="0" collapsed="false">
      <c r="A221" s="71"/>
      <c r="B221" s="72"/>
      <c r="C221" s="73"/>
      <c r="D221" s="73"/>
      <c r="E221" s="73"/>
      <c r="F221" s="61" t="str">
        <f aca="false">IF(C221="","",C221*E221/100)</f>
        <v/>
      </c>
      <c r="G221" s="61" t="str">
        <f aca="false">IF(D221="","",D221*$E221/100)</f>
        <v/>
      </c>
      <c r="H221" s="61" t="str">
        <f aca="false">IF(C221="","",C221+F221)</f>
        <v/>
      </c>
      <c r="I221" s="62" t="str">
        <f aca="false">IF(D221="","",D221+G221)</f>
        <v/>
      </c>
    </row>
    <row r="222" customFormat="false" ht="12.75" hidden="false" customHeight="false" outlineLevel="0" collapsed="false">
      <c r="A222" s="71"/>
      <c r="B222" s="72"/>
      <c r="C222" s="73"/>
      <c r="D222" s="73"/>
      <c r="E222" s="73"/>
      <c r="F222" s="61" t="str">
        <f aca="false">IF(C222="","",C222*E222/100)</f>
        <v/>
      </c>
      <c r="G222" s="61" t="str">
        <f aca="false">IF(D222="","",D222*$E222/100)</f>
        <v/>
      </c>
      <c r="H222" s="61" t="str">
        <f aca="false">IF(C222="","",C222+F222)</f>
        <v/>
      </c>
      <c r="I222" s="62" t="str">
        <f aca="false">IF(D222="","",D222+G222)</f>
        <v/>
      </c>
    </row>
    <row r="223" customFormat="false" ht="12.75" hidden="false" customHeight="false" outlineLevel="0" collapsed="false">
      <c r="A223" s="71"/>
      <c r="B223" s="72"/>
      <c r="C223" s="73"/>
      <c r="D223" s="73"/>
      <c r="E223" s="73"/>
      <c r="F223" s="61" t="str">
        <f aca="false">IF(C223="","",C223*E223/100)</f>
        <v/>
      </c>
      <c r="G223" s="61" t="str">
        <f aca="false">IF(D223="","",D223*$E223/100)</f>
        <v/>
      </c>
      <c r="H223" s="61" t="str">
        <f aca="false">IF(C223="","",C223+F223)</f>
        <v/>
      </c>
      <c r="I223" s="62" t="str">
        <f aca="false">IF(D223="","",D223+G223)</f>
        <v/>
      </c>
    </row>
    <row r="224" customFormat="false" ht="12.75" hidden="false" customHeight="false" outlineLevel="0" collapsed="false">
      <c r="A224" s="71"/>
      <c r="B224" s="72"/>
      <c r="C224" s="73"/>
      <c r="D224" s="73"/>
      <c r="E224" s="73"/>
      <c r="F224" s="61" t="str">
        <f aca="false">IF(C224="","",C224*E224/100)</f>
        <v/>
      </c>
      <c r="G224" s="61" t="str">
        <f aca="false">IF(D224="","",D224*$E224/100)</f>
        <v/>
      </c>
      <c r="H224" s="61" t="str">
        <f aca="false">IF(C224="","",C224+F224)</f>
        <v/>
      </c>
      <c r="I224" s="62" t="str">
        <f aca="false">IF(D224="","",D224+G224)</f>
        <v/>
      </c>
    </row>
    <row r="225" customFormat="false" ht="12.75" hidden="false" customHeight="false" outlineLevel="0" collapsed="false">
      <c r="A225" s="71"/>
      <c r="B225" s="72"/>
      <c r="C225" s="73"/>
      <c r="D225" s="73"/>
      <c r="E225" s="73"/>
      <c r="F225" s="61" t="str">
        <f aca="false">IF(C225="","",C225*E225/100)</f>
        <v/>
      </c>
      <c r="G225" s="61" t="str">
        <f aca="false">IF(D225="","",D225*$E225/100)</f>
        <v/>
      </c>
      <c r="H225" s="61" t="str">
        <f aca="false">IF(C225="","",C225+F225)</f>
        <v/>
      </c>
      <c r="I225" s="62" t="str">
        <f aca="false">IF(D225="","",D225+G225)</f>
        <v/>
      </c>
    </row>
    <row r="226" customFormat="false" ht="12.75" hidden="false" customHeight="false" outlineLevel="0" collapsed="false">
      <c r="A226" s="71"/>
      <c r="B226" s="72"/>
      <c r="C226" s="73"/>
      <c r="D226" s="73"/>
      <c r="E226" s="73"/>
      <c r="F226" s="61" t="str">
        <f aca="false">IF(C226="","",C226*E226/100)</f>
        <v/>
      </c>
      <c r="G226" s="61" t="str">
        <f aca="false">IF(D226="","",D226*$E226/100)</f>
        <v/>
      </c>
      <c r="H226" s="61" t="str">
        <f aca="false">IF(C226="","",C226+F226)</f>
        <v/>
      </c>
      <c r="I226" s="62" t="str">
        <f aca="false">IF(D226="","",D226+G226)</f>
        <v/>
      </c>
    </row>
    <row r="227" customFormat="false" ht="12.75" hidden="false" customHeight="false" outlineLevel="0" collapsed="false">
      <c r="A227" s="71"/>
      <c r="B227" s="72"/>
      <c r="C227" s="73"/>
      <c r="D227" s="73"/>
      <c r="E227" s="73"/>
      <c r="F227" s="61" t="str">
        <f aca="false">IF(C227="","",C227*E227/100)</f>
        <v/>
      </c>
      <c r="G227" s="61" t="str">
        <f aca="false">IF(D227="","",D227*$E227/100)</f>
        <v/>
      </c>
      <c r="H227" s="61" t="str">
        <f aca="false">IF(C227="","",C227+F227)</f>
        <v/>
      </c>
      <c r="I227" s="62" t="str">
        <f aca="false">IF(D227="","",D227+G227)</f>
        <v/>
      </c>
    </row>
    <row r="228" customFormat="false" ht="12.75" hidden="false" customHeight="false" outlineLevel="0" collapsed="false">
      <c r="A228" s="71"/>
      <c r="B228" s="72"/>
      <c r="C228" s="73"/>
      <c r="D228" s="73"/>
      <c r="E228" s="73"/>
      <c r="F228" s="61" t="str">
        <f aca="false">IF(C228="","",C228*E228/100)</f>
        <v/>
      </c>
      <c r="G228" s="61" t="str">
        <f aca="false">IF(D228="","",D228*$E228/100)</f>
        <v/>
      </c>
      <c r="H228" s="61" t="str">
        <f aca="false">IF(C228="","",C228+F228)</f>
        <v/>
      </c>
      <c r="I228" s="62" t="str">
        <f aca="false">IF(D228="","",D228+G228)</f>
        <v/>
      </c>
    </row>
    <row r="229" customFormat="false" ht="12.75" hidden="false" customHeight="false" outlineLevel="0" collapsed="false">
      <c r="A229" s="71"/>
      <c r="B229" s="72"/>
      <c r="C229" s="73"/>
      <c r="D229" s="73"/>
      <c r="E229" s="73"/>
      <c r="F229" s="61" t="str">
        <f aca="false">IF(C229="","",C229*E229/100)</f>
        <v/>
      </c>
      <c r="G229" s="61" t="str">
        <f aca="false">IF(D229="","",D229*$E229/100)</f>
        <v/>
      </c>
      <c r="H229" s="61" t="str">
        <f aca="false">IF(C229="","",C229+F229)</f>
        <v/>
      </c>
      <c r="I229" s="62" t="str">
        <f aca="false">IF(D229="","",D229+G229)</f>
        <v/>
      </c>
    </row>
    <row r="230" customFormat="false" ht="12.75" hidden="false" customHeight="false" outlineLevel="0" collapsed="false">
      <c r="A230" s="71"/>
      <c r="B230" s="72"/>
      <c r="C230" s="73"/>
      <c r="D230" s="73"/>
      <c r="E230" s="73"/>
      <c r="F230" s="61" t="str">
        <f aca="false">IF(C230="","",C230*E230/100)</f>
        <v/>
      </c>
      <c r="G230" s="61" t="str">
        <f aca="false">IF(D230="","",D230*$E230/100)</f>
        <v/>
      </c>
      <c r="H230" s="61" t="str">
        <f aca="false">IF(C230="","",C230+F230)</f>
        <v/>
      </c>
      <c r="I230" s="62" t="str">
        <f aca="false">IF(D230="","",D230+G230)</f>
        <v/>
      </c>
    </row>
    <row r="231" customFormat="false" ht="12.75" hidden="false" customHeight="false" outlineLevel="0" collapsed="false">
      <c r="A231" s="71"/>
      <c r="B231" s="72"/>
      <c r="C231" s="73"/>
      <c r="D231" s="73"/>
      <c r="E231" s="73"/>
      <c r="F231" s="61" t="str">
        <f aca="false">IF(C231="","",C231*E231/100)</f>
        <v/>
      </c>
      <c r="G231" s="61" t="str">
        <f aca="false">IF(D231="","",D231*$E231/100)</f>
        <v/>
      </c>
      <c r="H231" s="61" t="str">
        <f aca="false">IF(C231="","",C231+F231)</f>
        <v/>
      </c>
      <c r="I231" s="62" t="str">
        <f aca="false">IF(D231="","",D231+G231)</f>
        <v/>
      </c>
    </row>
    <row r="232" customFormat="false" ht="12.75" hidden="false" customHeight="false" outlineLevel="0" collapsed="false">
      <c r="A232" s="71"/>
      <c r="B232" s="72"/>
      <c r="C232" s="73"/>
      <c r="D232" s="73"/>
      <c r="E232" s="73"/>
      <c r="F232" s="61" t="str">
        <f aca="false">IF(C232="","",C232*E232/100)</f>
        <v/>
      </c>
      <c r="G232" s="61" t="str">
        <f aca="false">IF(D232="","",D232*$E232/100)</f>
        <v/>
      </c>
      <c r="H232" s="61" t="str">
        <f aca="false">IF(C232="","",C232+F232)</f>
        <v/>
      </c>
      <c r="I232" s="62" t="str">
        <f aca="false">IF(D232="","",D232+G232)</f>
        <v/>
      </c>
    </row>
    <row r="233" customFormat="false" ht="12.75" hidden="false" customHeight="false" outlineLevel="0" collapsed="false">
      <c r="A233" s="71"/>
      <c r="B233" s="72"/>
      <c r="C233" s="73"/>
      <c r="D233" s="73"/>
      <c r="E233" s="73"/>
      <c r="F233" s="61" t="str">
        <f aca="false">IF(C233="","",C233*E233/100)</f>
        <v/>
      </c>
      <c r="G233" s="61" t="str">
        <f aca="false">IF(D233="","",D233*$E233/100)</f>
        <v/>
      </c>
      <c r="H233" s="61" t="str">
        <f aca="false">IF(C233="","",C233+F233)</f>
        <v/>
      </c>
      <c r="I233" s="62" t="str">
        <f aca="false">IF(D233="","",D233+G233)</f>
        <v/>
      </c>
    </row>
    <row r="234" customFormat="false" ht="12.75" hidden="false" customHeight="false" outlineLevel="0" collapsed="false">
      <c r="A234" s="71"/>
      <c r="B234" s="72"/>
      <c r="C234" s="73"/>
      <c r="D234" s="73"/>
      <c r="E234" s="73"/>
      <c r="F234" s="61" t="str">
        <f aca="false">IF(C234="","",C234*E234/100)</f>
        <v/>
      </c>
      <c r="G234" s="61" t="str">
        <f aca="false">IF(D234="","",D234*$E234/100)</f>
        <v/>
      </c>
      <c r="H234" s="61" t="str">
        <f aca="false">IF(C234="","",C234+F234)</f>
        <v/>
      </c>
      <c r="I234" s="62" t="str">
        <f aca="false">IF(D234="","",D234+G234)</f>
        <v/>
      </c>
    </row>
    <row r="235" customFormat="false" ht="12.75" hidden="false" customHeight="false" outlineLevel="0" collapsed="false">
      <c r="A235" s="71"/>
      <c r="B235" s="72"/>
      <c r="C235" s="73"/>
      <c r="D235" s="73"/>
      <c r="E235" s="73"/>
      <c r="F235" s="61" t="str">
        <f aca="false">IF(C235="","",C235*E235/100)</f>
        <v/>
      </c>
      <c r="G235" s="61" t="str">
        <f aca="false">IF(D235="","",D235*$E235/100)</f>
        <v/>
      </c>
      <c r="H235" s="61" t="str">
        <f aca="false">IF(C235="","",C235+F235)</f>
        <v/>
      </c>
      <c r="I235" s="62" t="str">
        <f aca="false">IF(D235="","",D235+G235)</f>
        <v/>
      </c>
    </row>
    <row r="236" customFormat="false" ht="12.75" hidden="false" customHeight="false" outlineLevel="0" collapsed="false">
      <c r="A236" s="71"/>
      <c r="B236" s="72"/>
      <c r="C236" s="73"/>
      <c r="D236" s="73"/>
      <c r="E236" s="73"/>
      <c r="F236" s="61" t="str">
        <f aca="false">IF(C236="","",C236*E236/100)</f>
        <v/>
      </c>
      <c r="G236" s="61" t="str">
        <f aca="false">IF(D236="","",D236*$E236/100)</f>
        <v/>
      </c>
      <c r="H236" s="61" t="str">
        <f aca="false">IF(C236="","",C236+F236)</f>
        <v/>
      </c>
      <c r="I236" s="62" t="str">
        <f aca="false">IF(D236="","",D236+G236)</f>
        <v/>
      </c>
    </row>
    <row r="237" customFormat="false" ht="12.75" hidden="false" customHeight="false" outlineLevel="0" collapsed="false">
      <c r="A237" s="71"/>
      <c r="B237" s="72"/>
      <c r="C237" s="73"/>
      <c r="D237" s="73"/>
      <c r="E237" s="73"/>
      <c r="F237" s="61" t="str">
        <f aca="false">IF(C237="","",C237*E237/100)</f>
        <v/>
      </c>
      <c r="G237" s="61" t="str">
        <f aca="false">IF(D237="","",D237*$E237/100)</f>
        <v/>
      </c>
      <c r="H237" s="61" t="str">
        <f aca="false">IF(C237="","",C237+F237)</f>
        <v/>
      </c>
      <c r="I237" s="62" t="str">
        <f aca="false">IF(D237="","",D237+G237)</f>
        <v/>
      </c>
    </row>
    <row r="238" customFormat="false" ht="12.75" hidden="false" customHeight="false" outlineLevel="0" collapsed="false">
      <c r="A238" s="71"/>
      <c r="B238" s="72"/>
      <c r="C238" s="73"/>
      <c r="D238" s="73"/>
      <c r="E238" s="73"/>
      <c r="F238" s="61" t="str">
        <f aca="false">IF(C238="","",C238*E238/100)</f>
        <v/>
      </c>
      <c r="G238" s="61" t="str">
        <f aca="false">IF(D238="","",D238*$E238/100)</f>
        <v/>
      </c>
      <c r="H238" s="61" t="str">
        <f aca="false">IF(C238="","",C238+F238)</f>
        <v/>
      </c>
      <c r="I238" s="62" t="str">
        <f aca="false">IF(D238="","",D238+G238)</f>
        <v/>
      </c>
    </row>
    <row r="239" customFormat="false" ht="12.75" hidden="false" customHeight="false" outlineLevel="0" collapsed="false">
      <c r="A239" s="71"/>
      <c r="B239" s="72"/>
      <c r="C239" s="73"/>
      <c r="D239" s="73"/>
      <c r="E239" s="73"/>
      <c r="F239" s="61" t="str">
        <f aca="false">IF(C239="","",C239*E239/100)</f>
        <v/>
      </c>
      <c r="G239" s="61" t="str">
        <f aca="false">IF(D239="","",D239*$E239/100)</f>
        <v/>
      </c>
      <c r="H239" s="61" t="str">
        <f aca="false">IF(C239="","",C239+F239)</f>
        <v/>
      </c>
      <c r="I239" s="62" t="str">
        <f aca="false">IF(D239="","",D239+G239)</f>
        <v/>
      </c>
    </row>
    <row r="240" customFormat="false" ht="12.75" hidden="false" customHeight="false" outlineLevel="0" collapsed="false">
      <c r="A240" s="71"/>
      <c r="B240" s="72"/>
      <c r="C240" s="73"/>
      <c r="D240" s="73"/>
      <c r="E240" s="73"/>
      <c r="F240" s="61" t="str">
        <f aca="false">IF(C240="","",C240*E240/100)</f>
        <v/>
      </c>
      <c r="G240" s="61" t="str">
        <f aca="false">IF(D240="","",D240*$E240/100)</f>
        <v/>
      </c>
      <c r="H240" s="61" t="str">
        <f aca="false">IF(C240="","",C240+F240)</f>
        <v/>
      </c>
      <c r="I240" s="62" t="str">
        <f aca="false">IF(D240="","",D240+G240)</f>
        <v/>
      </c>
    </row>
    <row r="241" customFormat="false" ht="12.75" hidden="false" customHeight="false" outlineLevel="0" collapsed="false">
      <c r="A241" s="71"/>
      <c r="B241" s="72"/>
      <c r="C241" s="73"/>
      <c r="D241" s="73"/>
      <c r="E241" s="73"/>
      <c r="F241" s="61" t="str">
        <f aca="false">IF(C241="","",C241*E241/100)</f>
        <v/>
      </c>
      <c r="G241" s="61" t="str">
        <f aca="false">IF(D241="","",D241*$E241/100)</f>
        <v/>
      </c>
      <c r="H241" s="61" t="str">
        <f aca="false">IF(C241="","",C241+F241)</f>
        <v/>
      </c>
      <c r="I241" s="62" t="str">
        <f aca="false">IF(D241="","",D241+G241)</f>
        <v/>
      </c>
    </row>
    <row r="242" customFormat="false" ht="12.75" hidden="false" customHeight="false" outlineLevel="0" collapsed="false">
      <c r="A242" s="71"/>
      <c r="B242" s="72"/>
      <c r="C242" s="73"/>
      <c r="D242" s="73"/>
      <c r="E242" s="73"/>
      <c r="F242" s="61" t="str">
        <f aca="false">IF(C242="","",C242*E242/100)</f>
        <v/>
      </c>
      <c r="G242" s="61" t="str">
        <f aca="false">IF(D242="","",D242*$E242/100)</f>
        <v/>
      </c>
      <c r="H242" s="61" t="str">
        <f aca="false">IF(C242="","",C242+F242)</f>
        <v/>
      </c>
      <c r="I242" s="62" t="str">
        <f aca="false">IF(D242="","",D242+G242)</f>
        <v/>
      </c>
    </row>
    <row r="243" customFormat="false" ht="12.75" hidden="false" customHeight="false" outlineLevel="0" collapsed="false">
      <c r="A243" s="71"/>
      <c r="B243" s="72"/>
      <c r="C243" s="73"/>
      <c r="D243" s="73"/>
      <c r="E243" s="73"/>
      <c r="F243" s="61" t="str">
        <f aca="false">IF(C243="","",C243*E243/100)</f>
        <v/>
      </c>
      <c r="G243" s="61" t="str">
        <f aca="false">IF(D243="","",D243*$E243/100)</f>
        <v/>
      </c>
      <c r="H243" s="61" t="str">
        <f aca="false">IF(C243="","",C243+F243)</f>
        <v/>
      </c>
      <c r="I243" s="62" t="str">
        <f aca="false">IF(D243="","",D243+G243)</f>
        <v/>
      </c>
    </row>
    <row r="244" customFormat="false" ht="12.75" hidden="false" customHeight="false" outlineLevel="0" collapsed="false">
      <c r="A244" s="71"/>
      <c r="B244" s="72"/>
      <c r="C244" s="73"/>
      <c r="D244" s="73"/>
      <c r="E244" s="73"/>
      <c r="F244" s="61" t="str">
        <f aca="false">IF(C244="","",C244*E244/100)</f>
        <v/>
      </c>
      <c r="G244" s="61" t="str">
        <f aca="false">IF(D244="","",D244*$E244/100)</f>
        <v/>
      </c>
      <c r="H244" s="61" t="str">
        <f aca="false">IF(C244="","",C244+F244)</f>
        <v/>
      </c>
      <c r="I244" s="62" t="str">
        <f aca="false">IF(D244="","",D244+G244)</f>
        <v/>
      </c>
    </row>
    <row r="245" customFormat="false" ht="12.75" hidden="false" customHeight="false" outlineLevel="0" collapsed="false">
      <c r="A245" s="71"/>
      <c r="B245" s="72"/>
      <c r="C245" s="73"/>
      <c r="D245" s="73"/>
      <c r="E245" s="73"/>
      <c r="F245" s="61" t="str">
        <f aca="false">IF(C245="","",C245*E245/100)</f>
        <v/>
      </c>
      <c r="G245" s="61" t="str">
        <f aca="false">IF(D245="","",D245*$E245/100)</f>
        <v/>
      </c>
      <c r="H245" s="61" t="str">
        <f aca="false">IF(C245="","",C245+F245)</f>
        <v/>
      </c>
      <c r="I245" s="62" t="str">
        <f aca="false">IF(D245="","",D245+G245)</f>
        <v/>
      </c>
    </row>
    <row r="246" customFormat="false" ht="12.75" hidden="false" customHeight="false" outlineLevel="0" collapsed="false">
      <c r="A246" s="71"/>
      <c r="B246" s="72"/>
      <c r="C246" s="73"/>
      <c r="D246" s="73"/>
      <c r="E246" s="73"/>
      <c r="F246" s="61" t="str">
        <f aca="false">IF(C246="","",C246*E246/100)</f>
        <v/>
      </c>
      <c r="G246" s="61" t="str">
        <f aca="false">IF(D246="","",D246*$E246/100)</f>
        <v/>
      </c>
      <c r="H246" s="61" t="str">
        <f aca="false">IF(C246="","",C246+F246)</f>
        <v/>
      </c>
      <c r="I246" s="62" t="str">
        <f aca="false">IF(D246="","",D246+G246)</f>
        <v/>
      </c>
    </row>
    <row r="247" customFormat="false" ht="12.75" hidden="false" customHeight="false" outlineLevel="0" collapsed="false">
      <c r="A247" s="71"/>
      <c r="B247" s="72"/>
      <c r="C247" s="73"/>
      <c r="D247" s="73"/>
      <c r="E247" s="73"/>
      <c r="F247" s="61" t="str">
        <f aca="false">IF(C247="","",C247*E247/100)</f>
        <v/>
      </c>
      <c r="G247" s="61" t="str">
        <f aca="false">IF(D247="","",D247*$E247/100)</f>
        <v/>
      </c>
      <c r="H247" s="61" t="str">
        <f aca="false">IF(C247="","",C247+F247)</f>
        <v/>
      </c>
      <c r="I247" s="62" t="str">
        <f aca="false">IF(D247="","",D247+G247)</f>
        <v/>
      </c>
    </row>
    <row r="248" customFormat="false" ht="12.75" hidden="false" customHeight="false" outlineLevel="0" collapsed="false">
      <c r="A248" s="71"/>
      <c r="B248" s="72"/>
      <c r="C248" s="73"/>
      <c r="D248" s="73"/>
      <c r="E248" s="73"/>
      <c r="F248" s="61" t="str">
        <f aca="false">IF(C248="","",C248*E248/100)</f>
        <v/>
      </c>
      <c r="G248" s="61" t="str">
        <f aca="false">IF(D248="","",D248*$E248/100)</f>
        <v/>
      </c>
      <c r="H248" s="61" t="str">
        <f aca="false">IF(C248="","",C248+F248)</f>
        <v/>
      </c>
      <c r="I248" s="62" t="str">
        <f aca="false">IF(D248="","",D248+G248)</f>
        <v/>
      </c>
    </row>
    <row r="249" customFormat="false" ht="12.75" hidden="false" customHeight="false" outlineLevel="0" collapsed="false">
      <c r="A249" s="71"/>
      <c r="B249" s="72"/>
      <c r="C249" s="73"/>
      <c r="D249" s="73"/>
      <c r="E249" s="73"/>
      <c r="F249" s="61" t="str">
        <f aca="false">IF(C249="","",C249*E249/100)</f>
        <v/>
      </c>
      <c r="G249" s="61" t="str">
        <f aca="false">IF(D249="","",D249*$E249/100)</f>
        <v/>
      </c>
      <c r="H249" s="61" t="str">
        <f aca="false">IF(C249="","",C249+F249)</f>
        <v/>
      </c>
      <c r="I249" s="62" t="str">
        <f aca="false">IF(D249="","",D249+G249)</f>
        <v/>
      </c>
    </row>
    <row r="250" customFormat="false" ht="12.75" hidden="false" customHeight="false" outlineLevel="0" collapsed="false">
      <c r="A250" s="71"/>
      <c r="B250" s="72"/>
      <c r="C250" s="73"/>
      <c r="D250" s="73"/>
      <c r="E250" s="73"/>
      <c r="F250" s="61" t="str">
        <f aca="false">IF(C250="","",C250*E250/100)</f>
        <v/>
      </c>
      <c r="G250" s="61" t="str">
        <f aca="false">IF(D250="","",D250*$E250/100)</f>
        <v/>
      </c>
      <c r="H250" s="61" t="str">
        <f aca="false">IF(C250="","",C250+F250)</f>
        <v/>
      </c>
      <c r="I250" s="62" t="str">
        <f aca="false">IF(D250="","",D250+G250)</f>
        <v/>
      </c>
    </row>
    <row r="251" customFormat="false" ht="12.75" hidden="false" customHeight="false" outlineLevel="0" collapsed="false">
      <c r="A251" s="71"/>
      <c r="B251" s="72"/>
      <c r="C251" s="73"/>
      <c r="D251" s="73"/>
      <c r="E251" s="73"/>
      <c r="F251" s="61" t="str">
        <f aca="false">IF(C251="","",C251*E251/100)</f>
        <v/>
      </c>
      <c r="G251" s="61" t="str">
        <f aca="false">IF(D251="","",D251*$E251/100)</f>
        <v/>
      </c>
      <c r="H251" s="61" t="str">
        <f aca="false">IF(C251="","",C251+F251)</f>
        <v/>
      </c>
      <c r="I251" s="62" t="str">
        <f aca="false">IF(D251="","",D251+G251)</f>
        <v/>
      </c>
    </row>
    <row r="252" customFormat="false" ht="12.75" hidden="false" customHeight="false" outlineLevel="0" collapsed="false">
      <c r="A252" s="71"/>
      <c r="B252" s="72"/>
      <c r="C252" s="73"/>
      <c r="D252" s="73"/>
      <c r="E252" s="73"/>
      <c r="F252" s="61" t="str">
        <f aca="false">IF(C252="","",C252*E252/100)</f>
        <v/>
      </c>
      <c r="G252" s="61" t="str">
        <f aca="false">IF(D252="","",D252*$E252/100)</f>
        <v/>
      </c>
      <c r="H252" s="61" t="str">
        <f aca="false">IF(C252="","",C252+F252)</f>
        <v/>
      </c>
      <c r="I252" s="62" t="str">
        <f aca="false">IF(D252="","",D252+G252)</f>
        <v/>
      </c>
    </row>
    <row r="253" customFormat="false" ht="12.75" hidden="false" customHeight="false" outlineLevel="0" collapsed="false">
      <c r="A253" s="71"/>
      <c r="B253" s="72"/>
      <c r="C253" s="73"/>
      <c r="D253" s="73"/>
      <c r="E253" s="73"/>
      <c r="F253" s="61" t="str">
        <f aca="false">IF(C253="","",C253*E253/100)</f>
        <v/>
      </c>
      <c r="G253" s="61" t="str">
        <f aca="false">IF(D253="","",D253*$E253/100)</f>
        <v/>
      </c>
      <c r="H253" s="61" t="str">
        <f aca="false">IF(C253="","",C253+F253)</f>
        <v/>
      </c>
      <c r="I253" s="62" t="str">
        <f aca="false">IF(D253="","",D253+G253)</f>
        <v/>
      </c>
    </row>
    <row r="254" customFormat="false" ht="12.75" hidden="false" customHeight="false" outlineLevel="0" collapsed="false">
      <c r="A254" s="71"/>
      <c r="B254" s="72"/>
      <c r="C254" s="73"/>
      <c r="D254" s="73"/>
      <c r="E254" s="73"/>
      <c r="F254" s="61" t="str">
        <f aca="false">IF(C254="","",C254*E254/100)</f>
        <v/>
      </c>
      <c r="G254" s="61" t="str">
        <f aca="false">IF(D254="","",D254*$E254/100)</f>
        <v/>
      </c>
      <c r="H254" s="61" t="str">
        <f aca="false">IF(C254="","",C254+F254)</f>
        <v/>
      </c>
      <c r="I254" s="62" t="str">
        <f aca="false">IF(D254="","",D254+G254)</f>
        <v/>
      </c>
    </row>
    <row r="255" customFormat="false" ht="12.75" hidden="false" customHeight="false" outlineLevel="0" collapsed="false">
      <c r="A255" s="71"/>
      <c r="B255" s="72"/>
      <c r="C255" s="73"/>
      <c r="D255" s="73"/>
      <c r="E255" s="73"/>
      <c r="F255" s="61" t="str">
        <f aca="false">IF(C255="","",C255*E255/100)</f>
        <v/>
      </c>
      <c r="G255" s="61" t="str">
        <f aca="false">IF(D255="","",D255*$E255/100)</f>
        <v/>
      </c>
      <c r="H255" s="61" t="str">
        <f aca="false">IF(C255="","",C255+F255)</f>
        <v/>
      </c>
      <c r="I255" s="62" t="str">
        <f aca="false">IF(D255="","",D255+G255)</f>
        <v/>
      </c>
    </row>
    <row r="256" customFormat="false" ht="12.75" hidden="false" customHeight="false" outlineLevel="0" collapsed="false">
      <c r="A256" s="71"/>
      <c r="B256" s="72"/>
      <c r="C256" s="73"/>
      <c r="D256" s="73"/>
      <c r="E256" s="73"/>
      <c r="F256" s="61" t="str">
        <f aca="false">IF(C256="","",C256*E256/100)</f>
        <v/>
      </c>
      <c r="G256" s="61" t="str">
        <f aca="false">IF(D256="","",D256*$E256/100)</f>
        <v/>
      </c>
      <c r="H256" s="61" t="str">
        <f aca="false">IF(C256="","",C256+F256)</f>
        <v/>
      </c>
      <c r="I256" s="62" t="str">
        <f aca="false">IF(D256="","",D256+G256)</f>
        <v/>
      </c>
    </row>
    <row r="257" customFormat="false" ht="12.75" hidden="false" customHeight="false" outlineLevel="0" collapsed="false">
      <c r="A257" s="71"/>
      <c r="B257" s="72"/>
      <c r="C257" s="73"/>
      <c r="D257" s="73"/>
      <c r="E257" s="73"/>
      <c r="F257" s="61" t="str">
        <f aca="false">IF(C257="","",C257*E257/100)</f>
        <v/>
      </c>
      <c r="G257" s="61" t="str">
        <f aca="false">IF(D257="","",D257*$E257/100)</f>
        <v/>
      </c>
      <c r="H257" s="61" t="str">
        <f aca="false">IF(C257="","",C257+F257)</f>
        <v/>
      </c>
      <c r="I257" s="62" t="str">
        <f aca="false">IF(D257="","",D257+G257)</f>
        <v/>
      </c>
    </row>
    <row r="258" customFormat="false" ht="12.75" hidden="false" customHeight="false" outlineLevel="0" collapsed="false">
      <c r="A258" s="71"/>
      <c r="B258" s="72"/>
      <c r="C258" s="73"/>
      <c r="D258" s="73"/>
      <c r="E258" s="73"/>
      <c r="F258" s="61" t="str">
        <f aca="false">IF(C258="","",C258*E258/100)</f>
        <v/>
      </c>
      <c r="G258" s="61" t="str">
        <f aca="false">IF(D258="","",D258*$E258/100)</f>
        <v/>
      </c>
      <c r="H258" s="61" t="str">
        <f aca="false">IF(C258="","",C258+F258)</f>
        <v/>
      </c>
      <c r="I258" s="62" t="str">
        <f aca="false">IF(D258="","",D258+G258)</f>
        <v/>
      </c>
    </row>
    <row r="259" customFormat="false" ht="12.75" hidden="false" customHeight="false" outlineLevel="0" collapsed="false">
      <c r="A259" s="71"/>
      <c r="B259" s="72"/>
      <c r="C259" s="73"/>
      <c r="D259" s="73"/>
      <c r="E259" s="73"/>
      <c r="F259" s="61" t="str">
        <f aca="false">IF(C259="","",C259*E259/100)</f>
        <v/>
      </c>
      <c r="G259" s="61" t="str">
        <f aca="false">IF(D259="","",D259*$E259/100)</f>
        <v/>
      </c>
      <c r="H259" s="61" t="str">
        <f aca="false">IF(C259="","",C259+F259)</f>
        <v/>
      </c>
      <c r="I259" s="62" t="str">
        <f aca="false">IF(D259="","",D259+G259)</f>
        <v/>
      </c>
    </row>
    <row r="260" customFormat="false" ht="12.75" hidden="false" customHeight="false" outlineLevel="0" collapsed="false">
      <c r="A260" s="71"/>
      <c r="B260" s="72"/>
      <c r="C260" s="73"/>
      <c r="D260" s="73"/>
      <c r="E260" s="73"/>
      <c r="F260" s="61" t="str">
        <f aca="false">IF(C260="","",C260*E260/100)</f>
        <v/>
      </c>
      <c r="G260" s="61" t="str">
        <f aca="false">IF(D260="","",D260*$E260/100)</f>
        <v/>
      </c>
      <c r="H260" s="61" t="str">
        <f aca="false">IF(C260="","",C260+F260)</f>
        <v/>
      </c>
      <c r="I260" s="62" t="str">
        <f aca="false">IF(D260="","",D260+G260)</f>
        <v/>
      </c>
    </row>
    <row r="261" customFormat="false" ht="12.75" hidden="false" customHeight="false" outlineLevel="0" collapsed="false">
      <c r="A261" s="71"/>
      <c r="B261" s="72"/>
      <c r="C261" s="73"/>
      <c r="D261" s="73"/>
      <c r="E261" s="73"/>
      <c r="F261" s="61" t="str">
        <f aca="false">IF(C261="","",C261*E261/100)</f>
        <v/>
      </c>
      <c r="G261" s="61" t="str">
        <f aca="false">IF(D261="","",D261*$E261/100)</f>
        <v/>
      </c>
      <c r="H261" s="61" t="str">
        <f aca="false">IF(C261="","",C261+F261)</f>
        <v/>
      </c>
      <c r="I261" s="62" t="str">
        <f aca="false">IF(D261="","",D261+G261)</f>
        <v/>
      </c>
    </row>
    <row r="262" customFormat="false" ht="12.75" hidden="false" customHeight="false" outlineLevel="0" collapsed="false">
      <c r="A262" s="71"/>
      <c r="B262" s="72"/>
      <c r="C262" s="73"/>
      <c r="D262" s="73"/>
      <c r="E262" s="73"/>
      <c r="F262" s="61" t="str">
        <f aca="false">IF(C262="","",C262*E262/100)</f>
        <v/>
      </c>
      <c r="G262" s="61" t="str">
        <f aca="false">IF(D262="","",D262*$E262/100)</f>
        <v/>
      </c>
      <c r="H262" s="61" t="str">
        <f aca="false">IF(C262="","",C262+F262)</f>
        <v/>
      </c>
      <c r="I262" s="62" t="str">
        <f aca="false">IF(D262="","",D262+G262)</f>
        <v/>
      </c>
    </row>
    <row r="263" customFormat="false" ht="12.75" hidden="false" customHeight="false" outlineLevel="0" collapsed="false">
      <c r="A263" s="71"/>
      <c r="B263" s="72"/>
      <c r="C263" s="73"/>
      <c r="D263" s="73"/>
      <c r="E263" s="73"/>
      <c r="F263" s="61" t="str">
        <f aca="false">IF(C263="","",C263*E263/100)</f>
        <v/>
      </c>
      <c r="G263" s="61" t="str">
        <f aca="false">IF(D263="","",D263*$E263/100)</f>
        <v/>
      </c>
      <c r="H263" s="61" t="str">
        <f aca="false">IF(C263="","",C263+F263)</f>
        <v/>
      </c>
      <c r="I263" s="62" t="str">
        <f aca="false">IF(D263="","",D263+G263)</f>
        <v/>
      </c>
    </row>
    <row r="264" customFormat="false" ht="12.75" hidden="false" customHeight="false" outlineLevel="0" collapsed="false">
      <c r="A264" s="71"/>
      <c r="B264" s="72"/>
      <c r="C264" s="73"/>
      <c r="D264" s="73"/>
      <c r="E264" s="73"/>
      <c r="F264" s="61" t="str">
        <f aca="false">IF(C264="","",C264*E264/100)</f>
        <v/>
      </c>
      <c r="G264" s="61" t="str">
        <f aca="false">IF(D264="","",D264*$E264/100)</f>
        <v/>
      </c>
      <c r="H264" s="61" t="str">
        <f aca="false">IF(C264="","",C264+F264)</f>
        <v/>
      </c>
      <c r="I264" s="62" t="str">
        <f aca="false">IF(D264="","",D264+G264)</f>
        <v/>
      </c>
    </row>
    <row r="265" customFormat="false" ht="12.75" hidden="false" customHeight="false" outlineLevel="0" collapsed="false">
      <c r="A265" s="71"/>
      <c r="B265" s="72"/>
      <c r="C265" s="73"/>
      <c r="D265" s="73"/>
      <c r="E265" s="73"/>
      <c r="F265" s="61" t="str">
        <f aca="false">IF(C265="","",C265*E265/100)</f>
        <v/>
      </c>
      <c r="G265" s="61" t="str">
        <f aca="false">IF(D265="","",D265*$E265/100)</f>
        <v/>
      </c>
      <c r="H265" s="61" t="str">
        <f aca="false">IF(C265="","",C265+F265)</f>
        <v/>
      </c>
      <c r="I265" s="62" t="str">
        <f aca="false">IF(D265="","",D265+G265)</f>
        <v/>
      </c>
    </row>
    <row r="266" customFormat="false" ht="12.75" hidden="false" customHeight="false" outlineLevel="0" collapsed="false">
      <c r="A266" s="71"/>
      <c r="B266" s="72"/>
      <c r="C266" s="73"/>
      <c r="D266" s="73"/>
      <c r="E266" s="73"/>
      <c r="F266" s="61" t="str">
        <f aca="false">IF(C266="","",C266*E266/100)</f>
        <v/>
      </c>
      <c r="G266" s="61" t="str">
        <f aca="false">IF(D266="","",D266*$E266/100)</f>
        <v/>
      </c>
      <c r="H266" s="61" t="str">
        <f aca="false">IF(C266="","",C266+F266)</f>
        <v/>
      </c>
      <c r="I266" s="62" t="str">
        <f aca="false">IF(D266="","",D266+G266)</f>
        <v/>
      </c>
    </row>
    <row r="267" customFormat="false" ht="12.75" hidden="false" customHeight="false" outlineLevel="0" collapsed="false">
      <c r="A267" s="71"/>
      <c r="B267" s="72"/>
      <c r="C267" s="73"/>
      <c r="D267" s="73"/>
      <c r="E267" s="73"/>
      <c r="F267" s="61" t="str">
        <f aca="false">IF(C267="","",C267*E267/100)</f>
        <v/>
      </c>
      <c r="G267" s="61" t="str">
        <f aca="false">IF(D267="","",D267*$E267/100)</f>
        <v/>
      </c>
      <c r="H267" s="61" t="str">
        <f aca="false">IF(C267="","",C267+F267)</f>
        <v/>
      </c>
      <c r="I267" s="62" t="str">
        <f aca="false">IF(D267="","",D267+G267)</f>
        <v/>
      </c>
    </row>
    <row r="268" customFormat="false" ht="12.75" hidden="false" customHeight="false" outlineLevel="0" collapsed="false">
      <c r="A268" s="71"/>
      <c r="B268" s="72"/>
      <c r="C268" s="73"/>
      <c r="D268" s="73"/>
      <c r="E268" s="73"/>
      <c r="F268" s="61" t="str">
        <f aca="false">IF(C268="","",C268*E268/100)</f>
        <v/>
      </c>
      <c r="G268" s="61" t="str">
        <f aca="false">IF(D268="","",D268*$E268/100)</f>
        <v/>
      </c>
      <c r="H268" s="61" t="str">
        <f aca="false">IF(C268="","",C268+F268)</f>
        <v/>
      </c>
      <c r="I268" s="62" t="str">
        <f aca="false">IF(D268="","",D268+G268)</f>
        <v/>
      </c>
    </row>
    <row r="269" customFormat="false" ht="12.75" hidden="false" customHeight="false" outlineLevel="0" collapsed="false">
      <c r="A269" s="71"/>
      <c r="B269" s="72"/>
      <c r="C269" s="73"/>
      <c r="D269" s="73"/>
      <c r="E269" s="73"/>
      <c r="F269" s="61" t="str">
        <f aca="false">IF(C269="","",C269*E269/100)</f>
        <v/>
      </c>
      <c r="G269" s="61" t="str">
        <f aca="false">IF(D269="","",D269*$E269/100)</f>
        <v/>
      </c>
      <c r="H269" s="61" t="str">
        <f aca="false">IF(C269="","",C269+F269)</f>
        <v/>
      </c>
      <c r="I269" s="62" t="str">
        <f aca="false">IF(D269="","",D269+G269)</f>
        <v/>
      </c>
    </row>
    <row r="270" customFormat="false" ht="12.75" hidden="false" customHeight="false" outlineLevel="0" collapsed="false">
      <c r="A270" s="71"/>
      <c r="B270" s="72"/>
      <c r="C270" s="73"/>
      <c r="D270" s="73"/>
      <c r="E270" s="73"/>
      <c r="F270" s="61" t="str">
        <f aca="false">IF(C270="","",C270*E270/100)</f>
        <v/>
      </c>
      <c r="G270" s="61" t="str">
        <f aca="false">IF(D270="","",D270*$E270/100)</f>
        <v/>
      </c>
      <c r="H270" s="61" t="str">
        <f aca="false">IF(C270="","",C270+F270)</f>
        <v/>
      </c>
      <c r="I270" s="62" t="str">
        <f aca="false">IF(D270="","",D270+G270)</f>
        <v/>
      </c>
    </row>
    <row r="271" customFormat="false" ht="12.75" hidden="false" customHeight="false" outlineLevel="0" collapsed="false">
      <c r="A271" s="71"/>
      <c r="B271" s="72"/>
      <c r="C271" s="73"/>
      <c r="D271" s="73"/>
      <c r="E271" s="73"/>
      <c r="F271" s="61" t="str">
        <f aca="false">IF(C271="","",C271*E271/100)</f>
        <v/>
      </c>
      <c r="G271" s="61" t="str">
        <f aca="false">IF(D271="","",D271*$E271/100)</f>
        <v/>
      </c>
      <c r="H271" s="61" t="str">
        <f aca="false">IF(C271="","",C271+F271)</f>
        <v/>
      </c>
      <c r="I271" s="62" t="str">
        <f aca="false">IF(D271="","",D271+G271)</f>
        <v/>
      </c>
    </row>
    <row r="272" customFormat="false" ht="12.75" hidden="false" customHeight="false" outlineLevel="0" collapsed="false">
      <c r="A272" s="71"/>
      <c r="B272" s="72"/>
      <c r="C272" s="73"/>
      <c r="D272" s="73"/>
      <c r="E272" s="73"/>
      <c r="F272" s="61" t="str">
        <f aca="false">IF(C272="","",C272*E272/100)</f>
        <v/>
      </c>
      <c r="G272" s="61" t="str">
        <f aca="false">IF(D272="","",D272*$E272/100)</f>
        <v/>
      </c>
      <c r="H272" s="61" t="str">
        <f aca="false">IF(C272="","",C272+F272)</f>
        <v/>
      </c>
      <c r="I272" s="62" t="str">
        <f aca="false">IF(D272="","",D272+G272)</f>
        <v/>
      </c>
    </row>
    <row r="273" customFormat="false" ht="12.75" hidden="false" customHeight="false" outlineLevel="0" collapsed="false">
      <c r="A273" s="71"/>
      <c r="B273" s="72"/>
      <c r="C273" s="73"/>
      <c r="D273" s="73"/>
      <c r="E273" s="73"/>
      <c r="F273" s="61" t="str">
        <f aca="false">IF(C273="","",C273*E273/100)</f>
        <v/>
      </c>
      <c r="G273" s="61" t="str">
        <f aca="false">IF(D273="","",D273*$E273/100)</f>
        <v/>
      </c>
      <c r="H273" s="61" t="str">
        <f aca="false">IF(C273="","",C273+F273)</f>
        <v/>
      </c>
      <c r="I273" s="62" t="str">
        <f aca="false">IF(D273="","",D273+G273)</f>
        <v/>
      </c>
    </row>
    <row r="274" customFormat="false" ht="12.75" hidden="false" customHeight="false" outlineLevel="0" collapsed="false">
      <c r="A274" s="71"/>
      <c r="B274" s="72"/>
      <c r="C274" s="73"/>
      <c r="D274" s="73"/>
      <c r="E274" s="73"/>
      <c r="F274" s="61" t="str">
        <f aca="false">IF(C274="","",C274*E274/100)</f>
        <v/>
      </c>
      <c r="G274" s="61" t="str">
        <f aca="false">IF(D274="","",D274*$E274/100)</f>
        <v/>
      </c>
      <c r="H274" s="61" t="str">
        <f aca="false">IF(C274="","",C274+F274)</f>
        <v/>
      </c>
      <c r="I274" s="62" t="str">
        <f aca="false">IF(D274="","",D274+G274)</f>
        <v/>
      </c>
    </row>
    <row r="275" customFormat="false" ht="12.75" hidden="false" customHeight="false" outlineLevel="0" collapsed="false">
      <c r="A275" s="71"/>
      <c r="B275" s="72"/>
      <c r="C275" s="73"/>
      <c r="D275" s="73"/>
      <c r="E275" s="73"/>
      <c r="F275" s="61" t="str">
        <f aca="false">IF(C275="","",C275*E275/100)</f>
        <v/>
      </c>
      <c r="G275" s="61" t="str">
        <f aca="false">IF(D275="","",D275*$E275/100)</f>
        <v/>
      </c>
      <c r="H275" s="61" t="str">
        <f aca="false">IF(C275="","",C275+F275)</f>
        <v/>
      </c>
      <c r="I275" s="62" t="str">
        <f aca="false">IF(D275="","",D275+G275)</f>
        <v/>
      </c>
    </row>
    <row r="276" customFormat="false" ht="12.75" hidden="false" customHeight="false" outlineLevel="0" collapsed="false">
      <c r="A276" s="71"/>
      <c r="B276" s="72"/>
      <c r="C276" s="73"/>
      <c r="D276" s="73"/>
      <c r="E276" s="73"/>
      <c r="F276" s="61" t="str">
        <f aca="false">IF(C276="","",C276*E276/100)</f>
        <v/>
      </c>
      <c r="G276" s="61" t="str">
        <f aca="false">IF(D276="","",D276*$E276/100)</f>
        <v/>
      </c>
      <c r="H276" s="61" t="str">
        <f aca="false">IF(C276="","",C276+F276)</f>
        <v/>
      </c>
      <c r="I276" s="62" t="str">
        <f aca="false">IF(D276="","",D276+G276)</f>
        <v/>
      </c>
    </row>
    <row r="277" customFormat="false" ht="12.75" hidden="false" customHeight="false" outlineLevel="0" collapsed="false">
      <c r="A277" s="71"/>
      <c r="B277" s="72"/>
      <c r="C277" s="73"/>
      <c r="D277" s="73"/>
      <c r="E277" s="73"/>
      <c r="F277" s="61" t="str">
        <f aca="false">IF(C277="","",C277*E277/100)</f>
        <v/>
      </c>
      <c r="G277" s="61" t="str">
        <f aca="false">IF(D277="","",D277*$E277/100)</f>
        <v/>
      </c>
      <c r="H277" s="61" t="str">
        <f aca="false">IF(C277="","",C277+F277)</f>
        <v/>
      </c>
      <c r="I277" s="62" t="str">
        <f aca="false">IF(D277="","",D277+G277)</f>
        <v/>
      </c>
    </row>
    <row r="278" customFormat="false" ht="12.75" hidden="false" customHeight="false" outlineLevel="0" collapsed="false">
      <c r="A278" s="71"/>
      <c r="B278" s="72"/>
      <c r="C278" s="73"/>
      <c r="D278" s="73"/>
      <c r="E278" s="73"/>
      <c r="F278" s="61" t="str">
        <f aca="false">IF(C278="","",C278*E278/100)</f>
        <v/>
      </c>
      <c r="G278" s="61" t="str">
        <f aca="false">IF(D278="","",D278*$E278/100)</f>
        <v/>
      </c>
      <c r="H278" s="61" t="str">
        <f aca="false">IF(C278="","",C278+F278)</f>
        <v/>
      </c>
      <c r="I278" s="62" t="str">
        <f aca="false">IF(D278="","",D278+G278)</f>
        <v/>
      </c>
    </row>
    <row r="279" customFormat="false" ht="12.75" hidden="false" customHeight="false" outlineLevel="0" collapsed="false">
      <c r="A279" s="71"/>
      <c r="B279" s="72"/>
      <c r="C279" s="73"/>
      <c r="D279" s="73"/>
      <c r="E279" s="73"/>
      <c r="F279" s="61" t="str">
        <f aca="false">IF(C279="","",C279*E279/100)</f>
        <v/>
      </c>
      <c r="G279" s="61" t="str">
        <f aca="false">IF(D279="","",D279*$E279/100)</f>
        <v/>
      </c>
      <c r="H279" s="61" t="str">
        <f aca="false">IF(C279="","",C279+F279)</f>
        <v/>
      </c>
      <c r="I279" s="62" t="str">
        <f aca="false">IF(D279="","",D279+G279)</f>
        <v/>
      </c>
    </row>
    <row r="280" customFormat="false" ht="12.75" hidden="false" customHeight="false" outlineLevel="0" collapsed="false">
      <c r="A280" s="71"/>
      <c r="B280" s="72"/>
      <c r="C280" s="73"/>
      <c r="D280" s="73"/>
      <c r="E280" s="73"/>
      <c r="F280" s="61" t="str">
        <f aca="false">IF(C280="","",C280*E280/100)</f>
        <v/>
      </c>
      <c r="G280" s="61" t="str">
        <f aca="false">IF(D280="","",D280*$E280/100)</f>
        <v/>
      </c>
      <c r="H280" s="61" t="str">
        <f aca="false">IF(C280="","",C280+F280)</f>
        <v/>
      </c>
      <c r="I280" s="62" t="str">
        <f aca="false">IF(D280="","",D280+G280)</f>
        <v/>
      </c>
    </row>
    <row r="281" customFormat="false" ht="12.75" hidden="false" customHeight="false" outlineLevel="0" collapsed="false">
      <c r="A281" s="71"/>
      <c r="B281" s="72"/>
      <c r="C281" s="73"/>
      <c r="D281" s="73"/>
      <c r="E281" s="73"/>
      <c r="F281" s="61" t="str">
        <f aca="false">IF(C281="","",C281*E281/100)</f>
        <v/>
      </c>
      <c r="G281" s="61" t="str">
        <f aca="false">IF(D281="","",D281*$E281/100)</f>
        <v/>
      </c>
      <c r="H281" s="61" t="str">
        <f aca="false">IF(C281="","",C281+F281)</f>
        <v/>
      </c>
      <c r="I281" s="62" t="str">
        <f aca="false">IF(D281="","",D281+G281)</f>
        <v/>
      </c>
    </row>
    <row r="282" customFormat="false" ht="12.75" hidden="false" customHeight="false" outlineLevel="0" collapsed="false">
      <c r="A282" s="71"/>
      <c r="B282" s="72"/>
      <c r="C282" s="73"/>
      <c r="D282" s="73"/>
      <c r="E282" s="73"/>
      <c r="F282" s="61" t="str">
        <f aca="false">IF(C282="","",C282*E282/100)</f>
        <v/>
      </c>
      <c r="G282" s="61" t="str">
        <f aca="false">IF(D282="","",D282*$E282/100)</f>
        <v/>
      </c>
      <c r="H282" s="61" t="str">
        <f aca="false">IF(C282="","",C282+F282)</f>
        <v/>
      </c>
      <c r="I282" s="62" t="str">
        <f aca="false">IF(D282="","",D282+G282)</f>
        <v/>
      </c>
    </row>
    <row r="283" customFormat="false" ht="12.75" hidden="false" customHeight="false" outlineLevel="0" collapsed="false">
      <c r="A283" s="71"/>
      <c r="B283" s="72"/>
      <c r="C283" s="73"/>
      <c r="D283" s="73"/>
      <c r="E283" s="73"/>
      <c r="F283" s="61" t="str">
        <f aca="false">IF(C283="","",C283*E283/100)</f>
        <v/>
      </c>
      <c r="G283" s="61" t="str">
        <f aca="false">IF(D283="","",D283*$E283/100)</f>
        <v/>
      </c>
      <c r="H283" s="61" t="str">
        <f aca="false">IF(C283="","",C283+F283)</f>
        <v/>
      </c>
      <c r="I283" s="62" t="str">
        <f aca="false">IF(D283="","",D283+G283)</f>
        <v/>
      </c>
    </row>
    <row r="284" customFormat="false" ht="12.75" hidden="false" customHeight="false" outlineLevel="0" collapsed="false">
      <c r="A284" s="71"/>
      <c r="B284" s="72"/>
      <c r="C284" s="73"/>
      <c r="D284" s="73"/>
      <c r="E284" s="73"/>
      <c r="F284" s="61" t="str">
        <f aca="false">IF(C284="","",C284*E284/100)</f>
        <v/>
      </c>
      <c r="G284" s="61" t="str">
        <f aca="false">IF(D284="","",D284*$E284/100)</f>
        <v/>
      </c>
      <c r="H284" s="61" t="str">
        <f aca="false">IF(C284="","",C284+F284)</f>
        <v/>
      </c>
      <c r="I284" s="62" t="str">
        <f aca="false">IF(D284="","",D284+G284)</f>
        <v/>
      </c>
    </row>
    <row r="285" customFormat="false" ht="12.75" hidden="false" customHeight="false" outlineLevel="0" collapsed="false">
      <c r="A285" s="71"/>
      <c r="B285" s="72"/>
      <c r="C285" s="73"/>
      <c r="D285" s="73"/>
      <c r="E285" s="73"/>
      <c r="F285" s="61" t="str">
        <f aca="false">IF(C285="","",C285*E285/100)</f>
        <v/>
      </c>
      <c r="G285" s="61" t="str">
        <f aca="false">IF(D285="","",D285*$E285/100)</f>
        <v/>
      </c>
      <c r="H285" s="61" t="str">
        <f aca="false">IF(C285="","",C285+F285)</f>
        <v/>
      </c>
      <c r="I285" s="62" t="str">
        <f aca="false">IF(D285="","",D285+G285)</f>
        <v/>
      </c>
    </row>
    <row r="286" customFormat="false" ht="12.75" hidden="false" customHeight="false" outlineLevel="0" collapsed="false">
      <c r="A286" s="71"/>
      <c r="B286" s="72"/>
      <c r="C286" s="73"/>
      <c r="D286" s="73"/>
      <c r="E286" s="73"/>
      <c r="F286" s="61" t="str">
        <f aca="false">IF(C286="","",C286*E286/100)</f>
        <v/>
      </c>
      <c r="G286" s="61" t="str">
        <f aca="false">IF(D286="","",D286*$E286/100)</f>
        <v/>
      </c>
      <c r="H286" s="61" t="str">
        <f aca="false">IF(C286="","",C286+F286)</f>
        <v/>
      </c>
      <c r="I286" s="62" t="str">
        <f aca="false">IF(D286="","",D286+G286)</f>
        <v/>
      </c>
    </row>
    <row r="287" customFormat="false" ht="12.75" hidden="false" customHeight="false" outlineLevel="0" collapsed="false">
      <c r="A287" s="71"/>
      <c r="B287" s="72"/>
      <c r="C287" s="73"/>
      <c r="D287" s="73"/>
      <c r="E287" s="73"/>
      <c r="F287" s="61" t="str">
        <f aca="false">IF(C287="","",C287*E287/100)</f>
        <v/>
      </c>
      <c r="G287" s="61" t="str">
        <f aca="false">IF(D287="","",D287*$E287/100)</f>
        <v/>
      </c>
      <c r="H287" s="61" t="str">
        <f aca="false">IF(C287="","",C287+F287)</f>
        <v/>
      </c>
      <c r="I287" s="62" t="str">
        <f aca="false">IF(D287="","",D287+G287)</f>
        <v/>
      </c>
    </row>
    <row r="288" customFormat="false" ht="12.75" hidden="false" customHeight="false" outlineLevel="0" collapsed="false">
      <c r="A288" s="71"/>
      <c r="B288" s="72"/>
      <c r="C288" s="73"/>
      <c r="D288" s="73"/>
      <c r="E288" s="73"/>
      <c r="F288" s="61" t="str">
        <f aca="false">IF(C288="","",C288*E288/100)</f>
        <v/>
      </c>
      <c r="G288" s="61" t="str">
        <f aca="false">IF(D288="","",D288*$E288/100)</f>
        <v/>
      </c>
      <c r="H288" s="61" t="str">
        <f aca="false">IF(C288="","",C288+F288)</f>
        <v/>
      </c>
      <c r="I288" s="62" t="str">
        <f aca="false">IF(D288="","",D288+G288)</f>
        <v/>
      </c>
    </row>
    <row r="289" customFormat="false" ht="12.75" hidden="false" customHeight="false" outlineLevel="0" collapsed="false">
      <c r="A289" s="71"/>
      <c r="B289" s="72"/>
      <c r="C289" s="73"/>
      <c r="D289" s="73"/>
      <c r="E289" s="73"/>
      <c r="F289" s="61" t="str">
        <f aca="false">IF(C289="","",C289*E289/100)</f>
        <v/>
      </c>
      <c r="G289" s="61" t="str">
        <f aca="false">IF(D289="","",D289*$E289/100)</f>
        <v/>
      </c>
      <c r="H289" s="61" t="str">
        <f aca="false">IF(C289="","",C289+F289)</f>
        <v/>
      </c>
      <c r="I289" s="62" t="str">
        <f aca="false">IF(D289="","",D289+G289)</f>
        <v/>
      </c>
    </row>
    <row r="290" customFormat="false" ht="12.75" hidden="false" customHeight="false" outlineLevel="0" collapsed="false">
      <c r="A290" s="71"/>
      <c r="B290" s="72"/>
      <c r="C290" s="73"/>
      <c r="D290" s="73"/>
      <c r="E290" s="73"/>
      <c r="F290" s="61" t="str">
        <f aca="false">IF(C290="","",C290*E290/100)</f>
        <v/>
      </c>
      <c r="G290" s="61" t="str">
        <f aca="false">IF(D290="","",D290*$E290/100)</f>
        <v/>
      </c>
      <c r="H290" s="61" t="str">
        <f aca="false">IF(C290="","",C290+F290)</f>
        <v/>
      </c>
      <c r="I290" s="62" t="str">
        <f aca="false">IF(D290="","",D290+G290)</f>
        <v/>
      </c>
    </row>
    <row r="291" customFormat="false" ht="12.75" hidden="false" customHeight="false" outlineLevel="0" collapsed="false">
      <c r="A291" s="71"/>
      <c r="B291" s="72"/>
      <c r="C291" s="73"/>
      <c r="D291" s="73"/>
      <c r="E291" s="73"/>
      <c r="F291" s="61" t="str">
        <f aca="false">IF(C291="","",C291*E291/100)</f>
        <v/>
      </c>
      <c r="G291" s="61" t="str">
        <f aca="false">IF(D291="","",D291*$E291/100)</f>
        <v/>
      </c>
      <c r="H291" s="61" t="str">
        <f aca="false">IF(C291="","",C291+F291)</f>
        <v/>
      </c>
      <c r="I291" s="62" t="str">
        <f aca="false">IF(D291="","",D291+G291)</f>
        <v/>
      </c>
    </row>
    <row r="292" customFormat="false" ht="12.75" hidden="false" customHeight="false" outlineLevel="0" collapsed="false">
      <c r="A292" s="71"/>
      <c r="B292" s="72"/>
      <c r="C292" s="73"/>
      <c r="D292" s="73"/>
      <c r="E292" s="73"/>
      <c r="F292" s="61" t="str">
        <f aca="false">IF(C292="","",C292*E292/100)</f>
        <v/>
      </c>
      <c r="G292" s="61" t="str">
        <f aca="false">IF(D292="","",D292*$E292/100)</f>
        <v/>
      </c>
      <c r="H292" s="61" t="str">
        <f aca="false">IF(C292="","",C292+F292)</f>
        <v/>
      </c>
      <c r="I292" s="62" t="str">
        <f aca="false">IF(D292="","",D292+G292)</f>
        <v/>
      </c>
    </row>
    <row r="293" customFormat="false" ht="12.75" hidden="false" customHeight="false" outlineLevel="0" collapsed="false">
      <c r="A293" s="71"/>
      <c r="B293" s="72"/>
      <c r="C293" s="73"/>
      <c r="D293" s="73"/>
      <c r="E293" s="73"/>
      <c r="F293" s="61" t="str">
        <f aca="false">IF(C293="","",C293*E293/100)</f>
        <v/>
      </c>
      <c r="G293" s="61" t="str">
        <f aca="false">IF(D293="","",D293*$E293/100)</f>
        <v/>
      </c>
      <c r="H293" s="61" t="str">
        <f aca="false">IF(C293="","",C293+F293)</f>
        <v/>
      </c>
      <c r="I293" s="62" t="str">
        <f aca="false">IF(D293="","",D293+G293)</f>
        <v/>
      </c>
    </row>
    <row r="294" customFormat="false" ht="12.75" hidden="false" customHeight="false" outlineLevel="0" collapsed="false">
      <c r="A294" s="71"/>
      <c r="B294" s="72"/>
      <c r="C294" s="73"/>
      <c r="D294" s="73"/>
      <c r="E294" s="73"/>
      <c r="F294" s="61" t="str">
        <f aca="false">IF(C294="","",C294*E294/100)</f>
        <v/>
      </c>
      <c r="G294" s="61" t="str">
        <f aca="false">IF(D294="","",D294*$E294/100)</f>
        <v/>
      </c>
      <c r="H294" s="61" t="str">
        <f aca="false">IF(C294="","",C294+F294)</f>
        <v/>
      </c>
      <c r="I294" s="62" t="str">
        <f aca="false">IF(D294="","",D294+G294)</f>
        <v/>
      </c>
    </row>
    <row r="295" customFormat="false" ht="12.75" hidden="false" customHeight="false" outlineLevel="0" collapsed="false">
      <c r="A295" s="71"/>
      <c r="B295" s="72"/>
      <c r="C295" s="73"/>
      <c r="D295" s="73"/>
      <c r="E295" s="73"/>
      <c r="F295" s="61" t="str">
        <f aca="false">IF(C295="","",C295*E295/100)</f>
        <v/>
      </c>
      <c r="G295" s="61" t="str">
        <f aca="false">IF(D295="","",D295*$E295/100)</f>
        <v/>
      </c>
      <c r="H295" s="61" t="str">
        <f aca="false">IF(C295="","",C295+F295)</f>
        <v/>
      </c>
      <c r="I295" s="62" t="str">
        <f aca="false">IF(D295="","",D295+G295)</f>
        <v/>
      </c>
    </row>
    <row r="296" customFormat="false" ht="12.75" hidden="false" customHeight="false" outlineLevel="0" collapsed="false">
      <c r="A296" s="71"/>
      <c r="B296" s="72"/>
      <c r="C296" s="73"/>
      <c r="D296" s="73"/>
      <c r="E296" s="73"/>
      <c r="F296" s="61" t="str">
        <f aca="false">IF(C296="","",C296*E296/100)</f>
        <v/>
      </c>
      <c r="G296" s="61" t="str">
        <f aca="false">IF(D296="","",D296*$E296/100)</f>
        <v/>
      </c>
      <c r="H296" s="61" t="str">
        <f aca="false">IF(C296="","",C296+F296)</f>
        <v/>
      </c>
      <c r="I296" s="62" t="str">
        <f aca="false">IF(D296="","",D296+G296)</f>
        <v/>
      </c>
    </row>
    <row r="297" customFormat="false" ht="12.75" hidden="false" customHeight="false" outlineLevel="0" collapsed="false">
      <c r="A297" s="71"/>
      <c r="B297" s="72"/>
      <c r="C297" s="73"/>
      <c r="D297" s="73"/>
      <c r="E297" s="73"/>
      <c r="F297" s="61" t="str">
        <f aca="false">IF(C297="","",C297*E297/100)</f>
        <v/>
      </c>
      <c r="G297" s="61" t="str">
        <f aca="false">IF(D297="","",D297*$E297/100)</f>
        <v/>
      </c>
      <c r="H297" s="61" t="str">
        <f aca="false">IF(C297="","",C297+F297)</f>
        <v/>
      </c>
      <c r="I297" s="62" t="str">
        <f aca="false">IF(D297="","",D297+G297)</f>
        <v/>
      </c>
    </row>
    <row r="298" customFormat="false" ht="12.75" hidden="false" customHeight="false" outlineLevel="0" collapsed="false">
      <c r="A298" s="71"/>
      <c r="B298" s="72"/>
      <c r="C298" s="73"/>
      <c r="D298" s="73"/>
      <c r="E298" s="73"/>
      <c r="F298" s="61" t="str">
        <f aca="false">IF(C298="","",C298*E298/100)</f>
        <v/>
      </c>
      <c r="G298" s="61" t="str">
        <f aca="false">IF(D298="","",D298*$E298/100)</f>
        <v/>
      </c>
      <c r="H298" s="61" t="str">
        <f aca="false">IF(C298="","",C298+F298)</f>
        <v/>
      </c>
      <c r="I298" s="62" t="str">
        <f aca="false">IF(D298="","",D298+G298)</f>
        <v/>
      </c>
    </row>
    <row r="299" customFormat="false" ht="12.75" hidden="false" customHeight="false" outlineLevel="0" collapsed="false">
      <c r="A299" s="71"/>
      <c r="B299" s="72"/>
      <c r="C299" s="73"/>
      <c r="D299" s="73"/>
      <c r="E299" s="73"/>
      <c r="F299" s="61" t="str">
        <f aca="false">IF(C299="","",C299*E299/100)</f>
        <v/>
      </c>
      <c r="G299" s="61" t="str">
        <f aca="false">IF(D299="","",D299*$E299/100)</f>
        <v/>
      </c>
      <c r="H299" s="61" t="str">
        <f aca="false">IF(C299="","",C299+F299)</f>
        <v/>
      </c>
      <c r="I299" s="62" t="str">
        <f aca="false">IF(D299="","",D299+G299)</f>
        <v/>
      </c>
    </row>
    <row r="300" customFormat="false" ht="12.75" hidden="false" customHeight="false" outlineLevel="0" collapsed="false">
      <c r="A300" s="71"/>
      <c r="B300" s="72"/>
      <c r="C300" s="73"/>
      <c r="D300" s="73"/>
      <c r="E300" s="73"/>
      <c r="F300" s="61" t="str">
        <f aca="false">IF(C300="","",C300*E300/100)</f>
        <v/>
      </c>
      <c r="G300" s="61" t="str">
        <f aca="false">IF(D300="","",D300*$E300/100)</f>
        <v/>
      </c>
      <c r="H300" s="61" t="str">
        <f aca="false">IF(C300="","",C300+F300)</f>
        <v/>
      </c>
      <c r="I300" s="62" t="str">
        <f aca="false">IF(D300="","",D300+G300)</f>
        <v/>
      </c>
    </row>
    <row r="301" customFormat="false" ht="12.75" hidden="false" customHeight="false" outlineLevel="0" collapsed="false">
      <c r="A301" s="71"/>
      <c r="B301" s="72"/>
      <c r="C301" s="73"/>
      <c r="D301" s="73"/>
      <c r="E301" s="73"/>
      <c r="F301" s="61" t="str">
        <f aca="false">IF(C301="","",C301*E301/100)</f>
        <v/>
      </c>
      <c r="G301" s="61" t="str">
        <f aca="false">IF(D301="","",D301*$E301/100)</f>
        <v/>
      </c>
      <c r="H301" s="61" t="str">
        <f aca="false">IF(C301="","",C301+F301)</f>
        <v/>
      </c>
      <c r="I301" s="62" t="str">
        <f aca="false">IF(D301="","",D301+G301)</f>
        <v/>
      </c>
    </row>
    <row r="302" customFormat="false" ht="12.75" hidden="false" customHeight="false" outlineLevel="0" collapsed="false">
      <c r="A302" s="71"/>
      <c r="B302" s="72"/>
      <c r="C302" s="73"/>
      <c r="D302" s="73"/>
      <c r="E302" s="73"/>
      <c r="F302" s="61" t="str">
        <f aca="false">IF(C302="","",C302*E302/100)</f>
        <v/>
      </c>
      <c r="G302" s="61" t="str">
        <f aca="false">IF(D302="","",D302*$E302/100)</f>
        <v/>
      </c>
      <c r="H302" s="61" t="str">
        <f aca="false">IF(C302="","",C302+F302)</f>
        <v/>
      </c>
      <c r="I302" s="62" t="str">
        <f aca="false">IF(D302="","",D302+G302)</f>
        <v/>
      </c>
    </row>
    <row r="303" customFormat="false" ht="12.75" hidden="false" customHeight="false" outlineLevel="0" collapsed="false">
      <c r="A303" s="71"/>
      <c r="B303" s="72"/>
      <c r="C303" s="73"/>
      <c r="D303" s="73"/>
      <c r="E303" s="73"/>
      <c r="F303" s="61" t="str">
        <f aca="false">IF(C303="","",C303*E303/100)</f>
        <v/>
      </c>
      <c r="G303" s="61" t="str">
        <f aca="false">IF(D303="","",D303*$E303/100)</f>
        <v/>
      </c>
      <c r="H303" s="61" t="str">
        <f aca="false">IF(C303="","",C303+F303)</f>
        <v/>
      </c>
      <c r="I303" s="62" t="str">
        <f aca="false">IF(D303="","",D303+G303)</f>
        <v/>
      </c>
    </row>
    <row r="304" customFormat="false" ht="12.75" hidden="false" customHeight="false" outlineLevel="0" collapsed="false">
      <c r="A304" s="71"/>
      <c r="B304" s="72"/>
      <c r="C304" s="73"/>
      <c r="D304" s="73"/>
      <c r="E304" s="73"/>
      <c r="F304" s="61" t="str">
        <f aca="false">IF(C304="","",C304*E304/100)</f>
        <v/>
      </c>
      <c r="G304" s="61" t="str">
        <f aca="false">IF(D304="","",D304*$E304/100)</f>
        <v/>
      </c>
      <c r="H304" s="61" t="str">
        <f aca="false">IF(C304="","",C304+F304)</f>
        <v/>
      </c>
      <c r="I304" s="62" t="str">
        <f aca="false">IF(D304="","",D304+G304)</f>
        <v/>
      </c>
    </row>
    <row r="305" customFormat="false" ht="12.75" hidden="false" customHeight="false" outlineLevel="0" collapsed="false">
      <c r="A305" s="71"/>
      <c r="B305" s="72"/>
      <c r="C305" s="73"/>
      <c r="D305" s="73"/>
      <c r="E305" s="73"/>
      <c r="F305" s="61" t="str">
        <f aca="false">IF(C305="","",C305*E305/100)</f>
        <v/>
      </c>
      <c r="G305" s="61" t="str">
        <f aca="false">IF(D305="","",D305*$E305/100)</f>
        <v/>
      </c>
      <c r="H305" s="61" t="str">
        <f aca="false">IF(C305="","",C305+F305)</f>
        <v/>
      </c>
      <c r="I305" s="62" t="str">
        <f aca="false">IF(D305="","",D305+G305)</f>
        <v/>
      </c>
    </row>
    <row r="306" customFormat="false" ht="12.75" hidden="false" customHeight="false" outlineLevel="0" collapsed="false">
      <c r="A306" s="71"/>
      <c r="B306" s="72"/>
      <c r="C306" s="73"/>
      <c r="D306" s="73"/>
      <c r="E306" s="73"/>
      <c r="F306" s="61" t="str">
        <f aca="false">IF(C306="","",C306*E306/100)</f>
        <v/>
      </c>
      <c r="G306" s="61" t="str">
        <f aca="false">IF(D306="","",D306*$E306/100)</f>
        <v/>
      </c>
      <c r="H306" s="61" t="str">
        <f aca="false">IF(C306="","",C306+F306)</f>
        <v/>
      </c>
      <c r="I306" s="62" t="str">
        <f aca="false">IF(D306="","",D306+G306)</f>
        <v/>
      </c>
    </row>
    <row r="307" customFormat="false" ht="12.75" hidden="false" customHeight="false" outlineLevel="0" collapsed="false">
      <c r="A307" s="71"/>
      <c r="B307" s="72"/>
      <c r="C307" s="73"/>
      <c r="D307" s="73"/>
      <c r="E307" s="73"/>
      <c r="F307" s="61" t="str">
        <f aca="false">IF(C307="","",C307*E307/100)</f>
        <v/>
      </c>
      <c r="G307" s="61" t="str">
        <f aca="false">IF(D307="","",D307*$E307/100)</f>
        <v/>
      </c>
      <c r="H307" s="61" t="str">
        <f aca="false">IF(C307="","",C307+F307)</f>
        <v/>
      </c>
      <c r="I307" s="62" t="str">
        <f aca="false">IF(D307="","",D307+G307)</f>
        <v/>
      </c>
    </row>
    <row r="308" customFormat="false" ht="12.75" hidden="false" customHeight="false" outlineLevel="0" collapsed="false">
      <c r="A308" s="71"/>
      <c r="B308" s="72"/>
      <c r="C308" s="73"/>
      <c r="D308" s="73"/>
      <c r="E308" s="73"/>
      <c r="F308" s="61" t="str">
        <f aca="false">IF(C308="","",C308*E308/100)</f>
        <v/>
      </c>
      <c r="G308" s="61" t="str">
        <f aca="false">IF(D308="","",D308*$E308/100)</f>
        <v/>
      </c>
      <c r="H308" s="61" t="str">
        <f aca="false">IF(C308="","",C308+F308)</f>
        <v/>
      </c>
      <c r="I308" s="62" t="str">
        <f aca="false">IF(D308="","",D308+G308)</f>
        <v/>
      </c>
    </row>
    <row r="309" customFormat="false" ht="12.75" hidden="false" customHeight="false" outlineLevel="0" collapsed="false">
      <c r="A309" s="71"/>
      <c r="B309" s="72"/>
      <c r="C309" s="73"/>
      <c r="D309" s="73"/>
      <c r="E309" s="73"/>
      <c r="F309" s="61" t="str">
        <f aca="false">IF(C309="","",C309*E309/100)</f>
        <v/>
      </c>
      <c r="G309" s="61" t="str">
        <f aca="false">IF(D309="","",D309*$E309/100)</f>
        <v/>
      </c>
      <c r="H309" s="61" t="str">
        <f aca="false">IF(C309="","",C309+F309)</f>
        <v/>
      </c>
      <c r="I309" s="62" t="str">
        <f aca="false">IF(D309="","",D309+G309)</f>
        <v/>
      </c>
    </row>
    <row r="310" customFormat="false" ht="12.75" hidden="false" customHeight="false" outlineLevel="0" collapsed="false">
      <c r="A310" s="71"/>
      <c r="B310" s="72"/>
      <c r="C310" s="73"/>
      <c r="D310" s="73"/>
      <c r="E310" s="73"/>
      <c r="F310" s="61" t="str">
        <f aca="false">IF(C310="","",C310*E310/100)</f>
        <v/>
      </c>
      <c r="G310" s="61" t="str">
        <f aca="false">IF(D310="","",D310*$E310/100)</f>
        <v/>
      </c>
      <c r="H310" s="61" t="str">
        <f aca="false">IF(C310="","",C310+F310)</f>
        <v/>
      </c>
      <c r="I310" s="62" t="str">
        <f aca="false">IF(D310="","",D310+G310)</f>
        <v/>
      </c>
    </row>
    <row r="311" customFormat="false" ht="12.75" hidden="false" customHeight="false" outlineLevel="0" collapsed="false">
      <c r="A311" s="71"/>
      <c r="B311" s="72"/>
      <c r="C311" s="73"/>
      <c r="D311" s="73"/>
      <c r="E311" s="73"/>
      <c r="F311" s="61" t="str">
        <f aca="false">IF(C311="","",C311*E311/100)</f>
        <v/>
      </c>
      <c r="G311" s="61" t="str">
        <f aca="false">IF(D311="","",D311*$E311/100)</f>
        <v/>
      </c>
      <c r="H311" s="61" t="str">
        <f aca="false">IF(C311="","",C311+F311)</f>
        <v/>
      </c>
      <c r="I311" s="62" t="str">
        <f aca="false">IF(D311="","",D311+G311)</f>
        <v/>
      </c>
    </row>
    <row r="312" customFormat="false" ht="12.75" hidden="false" customHeight="false" outlineLevel="0" collapsed="false">
      <c r="A312" s="71"/>
      <c r="B312" s="72"/>
      <c r="C312" s="73"/>
      <c r="D312" s="73"/>
      <c r="E312" s="73"/>
      <c r="F312" s="61" t="str">
        <f aca="false">IF(C312="","",C312*E312/100)</f>
        <v/>
      </c>
      <c r="G312" s="61" t="str">
        <f aca="false">IF(D312="","",D312*$E312/100)</f>
        <v/>
      </c>
      <c r="H312" s="61" t="str">
        <f aca="false">IF(C312="","",C312+F312)</f>
        <v/>
      </c>
      <c r="I312" s="62" t="str">
        <f aca="false">IF(D312="","",D312+G312)</f>
        <v/>
      </c>
    </row>
    <row r="313" customFormat="false" ht="12.75" hidden="false" customHeight="false" outlineLevel="0" collapsed="false">
      <c r="A313" s="71"/>
      <c r="B313" s="72"/>
      <c r="C313" s="73"/>
      <c r="D313" s="73"/>
      <c r="E313" s="73"/>
      <c r="F313" s="61" t="str">
        <f aca="false">IF(C313="","",C313*E313/100)</f>
        <v/>
      </c>
      <c r="G313" s="61" t="str">
        <f aca="false">IF(D313="","",D313*$E313/100)</f>
        <v/>
      </c>
      <c r="H313" s="61" t="str">
        <f aca="false">IF(C313="","",C313+F313)</f>
        <v/>
      </c>
      <c r="I313" s="62" t="str">
        <f aca="false">IF(D313="","",D313+G313)</f>
        <v/>
      </c>
    </row>
    <row r="314" customFormat="false" ht="12.75" hidden="false" customHeight="false" outlineLevel="0" collapsed="false">
      <c r="A314" s="71"/>
      <c r="B314" s="72"/>
      <c r="C314" s="73"/>
      <c r="D314" s="73"/>
      <c r="E314" s="73"/>
      <c r="F314" s="61" t="str">
        <f aca="false">IF(C314="","",C314*E314/100)</f>
        <v/>
      </c>
      <c r="G314" s="61" t="str">
        <f aca="false">IF(D314="","",D314*$E314/100)</f>
        <v/>
      </c>
      <c r="H314" s="61" t="str">
        <f aca="false">IF(C314="","",C314+F314)</f>
        <v/>
      </c>
      <c r="I314" s="62" t="str">
        <f aca="false">IF(D314="","",D314+G314)</f>
        <v/>
      </c>
    </row>
    <row r="315" customFormat="false" ht="12.75" hidden="false" customHeight="false" outlineLevel="0" collapsed="false">
      <c r="A315" s="71"/>
      <c r="B315" s="72"/>
      <c r="C315" s="73"/>
      <c r="D315" s="73"/>
      <c r="E315" s="73"/>
      <c r="F315" s="61" t="str">
        <f aca="false">IF(C315="","",C315*E315/100)</f>
        <v/>
      </c>
      <c r="G315" s="61" t="str">
        <f aca="false">IF(D315="","",D315*$E315/100)</f>
        <v/>
      </c>
      <c r="H315" s="61" t="str">
        <f aca="false">IF(C315="","",C315+F315)</f>
        <v/>
      </c>
      <c r="I315" s="62" t="str">
        <f aca="false">IF(D315="","",D315+G315)</f>
        <v/>
      </c>
    </row>
    <row r="316" customFormat="false" ht="12.75" hidden="false" customHeight="false" outlineLevel="0" collapsed="false">
      <c r="A316" s="71"/>
      <c r="B316" s="72"/>
      <c r="C316" s="73"/>
      <c r="D316" s="73"/>
      <c r="E316" s="73"/>
      <c r="F316" s="61" t="str">
        <f aca="false">IF(C316="","",C316*E316/100)</f>
        <v/>
      </c>
      <c r="G316" s="61" t="str">
        <f aca="false">IF(D316="","",D316*$E316/100)</f>
        <v/>
      </c>
      <c r="H316" s="61" t="str">
        <f aca="false">IF(C316="","",C316+F316)</f>
        <v/>
      </c>
      <c r="I316" s="62" t="str">
        <f aca="false">IF(D316="","",D316+G316)</f>
        <v/>
      </c>
    </row>
    <row r="317" customFormat="false" ht="12.75" hidden="false" customHeight="false" outlineLevel="0" collapsed="false">
      <c r="A317" s="71"/>
      <c r="B317" s="72"/>
      <c r="C317" s="73"/>
      <c r="D317" s="73"/>
      <c r="E317" s="73"/>
      <c r="F317" s="61" t="str">
        <f aca="false">IF(C317="","",C317*E317/100)</f>
        <v/>
      </c>
      <c r="G317" s="61" t="str">
        <f aca="false">IF(D317="","",D317*$E317/100)</f>
        <v/>
      </c>
      <c r="H317" s="61" t="str">
        <f aca="false">IF(C317="","",C317+F317)</f>
        <v/>
      </c>
      <c r="I317" s="62" t="str">
        <f aca="false">IF(D317="","",D317+G317)</f>
        <v/>
      </c>
    </row>
    <row r="318" customFormat="false" ht="12.75" hidden="false" customHeight="false" outlineLevel="0" collapsed="false">
      <c r="A318" s="71"/>
      <c r="B318" s="72"/>
      <c r="C318" s="73"/>
      <c r="D318" s="73"/>
      <c r="E318" s="73"/>
      <c r="F318" s="61" t="str">
        <f aca="false">IF(C318="","",C318*E318/100)</f>
        <v/>
      </c>
      <c r="G318" s="61" t="str">
        <f aca="false">IF(D318="","",D318*$E318/100)</f>
        <v/>
      </c>
      <c r="H318" s="61" t="str">
        <f aca="false">IF(C318="","",C318+F318)</f>
        <v/>
      </c>
      <c r="I318" s="62" t="str">
        <f aca="false">IF(D318="","",D318+G318)</f>
        <v/>
      </c>
    </row>
    <row r="319" customFormat="false" ht="12.75" hidden="false" customHeight="false" outlineLevel="0" collapsed="false">
      <c r="A319" s="71"/>
      <c r="B319" s="72"/>
      <c r="C319" s="73"/>
      <c r="D319" s="73"/>
      <c r="E319" s="73"/>
      <c r="F319" s="61" t="str">
        <f aca="false">IF(C319="","",C319*E319/100)</f>
        <v/>
      </c>
      <c r="G319" s="61" t="str">
        <f aca="false">IF(D319="","",D319*$E319/100)</f>
        <v/>
      </c>
      <c r="H319" s="61" t="str">
        <f aca="false">IF(C319="","",C319+F319)</f>
        <v/>
      </c>
      <c r="I319" s="62" t="str">
        <f aca="false">IF(D319="","",D319+G319)</f>
        <v/>
      </c>
    </row>
    <row r="320" customFormat="false" ht="12.75" hidden="false" customHeight="false" outlineLevel="0" collapsed="false">
      <c r="A320" s="71"/>
      <c r="B320" s="72"/>
      <c r="C320" s="73"/>
      <c r="D320" s="73"/>
      <c r="E320" s="73"/>
      <c r="F320" s="61" t="str">
        <f aca="false">IF(C320="","",C320*E320/100)</f>
        <v/>
      </c>
      <c r="G320" s="61" t="str">
        <f aca="false">IF(D320="","",D320*$E320/100)</f>
        <v/>
      </c>
      <c r="H320" s="61" t="str">
        <f aca="false">IF(C320="","",C320+F320)</f>
        <v/>
      </c>
      <c r="I320" s="62" t="str">
        <f aca="false">IF(D320="","",D320+G320)</f>
        <v/>
      </c>
    </row>
    <row r="321" customFormat="false" ht="12.75" hidden="false" customHeight="false" outlineLevel="0" collapsed="false">
      <c r="A321" s="71"/>
      <c r="B321" s="72"/>
      <c r="C321" s="73"/>
      <c r="D321" s="73"/>
      <c r="E321" s="73"/>
      <c r="F321" s="61" t="str">
        <f aca="false">IF(C321="","",C321*E321/100)</f>
        <v/>
      </c>
      <c r="G321" s="61" t="str">
        <f aca="false">IF(D321="","",D321*$E321/100)</f>
        <v/>
      </c>
      <c r="H321" s="61" t="str">
        <f aca="false">IF(C321="","",C321+F321)</f>
        <v/>
      </c>
      <c r="I321" s="62" t="str">
        <f aca="false">IF(D321="","",D321+G321)</f>
        <v/>
      </c>
    </row>
    <row r="322" customFormat="false" ht="12.75" hidden="false" customHeight="false" outlineLevel="0" collapsed="false">
      <c r="A322" s="71"/>
      <c r="B322" s="72"/>
      <c r="C322" s="73"/>
      <c r="D322" s="73"/>
      <c r="E322" s="73"/>
      <c r="F322" s="61" t="str">
        <f aca="false">IF(C322="","",C322*E322/100)</f>
        <v/>
      </c>
      <c r="G322" s="61" t="str">
        <f aca="false">IF(D322="","",D322*$E322/100)</f>
        <v/>
      </c>
      <c r="H322" s="61" t="str">
        <f aca="false">IF(C322="","",C322+F322)</f>
        <v/>
      </c>
      <c r="I322" s="62" t="str">
        <f aca="false">IF(D322="","",D322+G322)</f>
        <v/>
      </c>
    </row>
    <row r="323" customFormat="false" ht="12.75" hidden="false" customHeight="false" outlineLevel="0" collapsed="false">
      <c r="A323" s="71"/>
      <c r="B323" s="72"/>
      <c r="C323" s="73"/>
      <c r="D323" s="73"/>
      <c r="E323" s="73"/>
      <c r="F323" s="61" t="str">
        <f aca="false">IF(C323="","",C323*E323/100)</f>
        <v/>
      </c>
      <c r="G323" s="61" t="str">
        <f aca="false">IF(D323="","",D323*$E323/100)</f>
        <v/>
      </c>
      <c r="H323" s="61" t="str">
        <f aca="false">IF(C323="","",C323+F323)</f>
        <v/>
      </c>
      <c r="I323" s="62" t="str">
        <f aca="false">IF(D323="","",D323+G323)</f>
        <v/>
      </c>
    </row>
    <row r="324" customFormat="false" ht="12.75" hidden="false" customHeight="false" outlineLevel="0" collapsed="false">
      <c r="A324" s="71"/>
      <c r="B324" s="72"/>
      <c r="C324" s="73"/>
      <c r="D324" s="73"/>
      <c r="E324" s="73"/>
      <c r="F324" s="61" t="str">
        <f aca="false">IF(C324="","",C324*E324/100)</f>
        <v/>
      </c>
      <c r="G324" s="61" t="str">
        <f aca="false">IF(D324="","",D324*$E324/100)</f>
        <v/>
      </c>
      <c r="H324" s="61" t="str">
        <f aca="false">IF(C324="","",C324+F324)</f>
        <v/>
      </c>
      <c r="I324" s="62" t="str">
        <f aca="false">IF(D324="","",D324+G324)</f>
        <v/>
      </c>
    </row>
    <row r="325" customFormat="false" ht="12.75" hidden="false" customHeight="false" outlineLevel="0" collapsed="false">
      <c r="A325" s="71"/>
      <c r="B325" s="72"/>
      <c r="C325" s="73"/>
      <c r="D325" s="73"/>
      <c r="E325" s="73"/>
      <c r="F325" s="61" t="str">
        <f aca="false">IF(C325="","",C325*E325/100)</f>
        <v/>
      </c>
      <c r="G325" s="61" t="str">
        <f aca="false">IF(D325="","",D325*$E325/100)</f>
        <v/>
      </c>
      <c r="H325" s="61" t="str">
        <f aca="false">IF(C325="","",C325+F325)</f>
        <v/>
      </c>
      <c r="I325" s="62" t="str">
        <f aca="false">IF(D325="","",D325+G325)</f>
        <v/>
      </c>
    </row>
    <row r="326" customFormat="false" ht="12.75" hidden="false" customHeight="false" outlineLevel="0" collapsed="false">
      <c r="A326" s="71"/>
      <c r="B326" s="72"/>
      <c r="C326" s="73"/>
      <c r="D326" s="73"/>
      <c r="E326" s="73"/>
      <c r="F326" s="61" t="str">
        <f aca="false">IF(C326="","",C326*E326/100)</f>
        <v/>
      </c>
      <c r="G326" s="61" t="str">
        <f aca="false">IF(D326="","",D326*$E326/100)</f>
        <v/>
      </c>
      <c r="H326" s="61" t="str">
        <f aca="false">IF(C326="","",C326+F326)</f>
        <v/>
      </c>
      <c r="I326" s="62" t="str">
        <f aca="false">IF(D326="","",D326+G326)</f>
        <v/>
      </c>
    </row>
    <row r="327" customFormat="false" ht="12.75" hidden="false" customHeight="false" outlineLevel="0" collapsed="false">
      <c r="A327" s="71"/>
      <c r="B327" s="72"/>
      <c r="C327" s="73"/>
      <c r="D327" s="73"/>
      <c r="E327" s="73"/>
      <c r="F327" s="61" t="str">
        <f aca="false">IF(C327="","",C327*E327/100)</f>
        <v/>
      </c>
      <c r="G327" s="61" t="str">
        <f aca="false">IF(D327="","",D327*$E327/100)</f>
        <v/>
      </c>
      <c r="H327" s="61" t="str">
        <f aca="false">IF(C327="","",C327+F327)</f>
        <v/>
      </c>
      <c r="I327" s="62" t="str">
        <f aca="false">IF(D327="","",D327+G327)</f>
        <v/>
      </c>
    </row>
    <row r="328" customFormat="false" ht="12.75" hidden="false" customHeight="false" outlineLevel="0" collapsed="false">
      <c r="A328" s="71"/>
      <c r="B328" s="72"/>
      <c r="C328" s="73"/>
      <c r="D328" s="73"/>
      <c r="E328" s="73"/>
      <c r="F328" s="61" t="str">
        <f aca="false">IF(C328="","",C328*E328/100)</f>
        <v/>
      </c>
      <c r="G328" s="61" t="str">
        <f aca="false">IF(D328="","",D328*$E328/100)</f>
        <v/>
      </c>
      <c r="H328" s="61" t="str">
        <f aca="false">IF(C328="","",C328+F328)</f>
        <v/>
      </c>
      <c r="I328" s="62" t="str">
        <f aca="false">IF(D328="","",D328+G328)</f>
        <v/>
      </c>
    </row>
    <row r="329" customFormat="false" ht="12.75" hidden="false" customHeight="false" outlineLevel="0" collapsed="false">
      <c r="A329" s="71"/>
      <c r="B329" s="72"/>
      <c r="C329" s="73"/>
      <c r="D329" s="73"/>
      <c r="E329" s="73"/>
      <c r="F329" s="61" t="str">
        <f aca="false">IF(C329="","",C329*E329/100)</f>
        <v/>
      </c>
      <c r="G329" s="61" t="str">
        <f aca="false">IF(D329="","",D329*$E329/100)</f>
        <v/>
      </c>
      <c r="H329" s="61" t="str">
        <f aca="false">IF(C329="","",C329+F329)</f>
        <v/>
      </c>
      <c r="I329" s="62" t="str">
        <f aca="false">IF(D329="","",D329+G329)</f>
        <v/>
      </c>
    </row>
    <row r="330" customFormat="false" ht="12.75" hidden="false" customHeight="false" outlineLevel="0" collapsed="false">
      <c r="A330" s="71"/>
      <c r="B330" s="72"/>
      <c r="C330" s="73"/>
      <c r="D330" s="73"/>
      <c r="E330" s="73"/>
      <c r="F330" s="61" t="str">
        <f aca="false">IF(C330="","",C330*E330/100)</f>
        <v/>
      </c>
      <c r="G330" s="61" t="str">
        <f aca="false">IF(D330="","",D330*$E330/100)</f>
        <v/>
      </c>
      <c r="H330" s="61" t="str">
        <f aca="false">IF(C330="","",C330+F330)</f>
        <v/>
      </c>
      <c r="I330" s="62" t="str">
        <f aca="false">IF(D330="","",D330+G330)</f>
        <v/>
      </c>
    </row>
    <row r="331" customFormat="false" ht="12.75" hidden="false" customHeight="false" outlineLevel="0" collapsed="false">
      <c r="A331" s="71"/>
      <c r="B331" s="72"/>
      <c r="C331" s="73"/>
      <c r="D331" s="73"/>
      <c r="E331" s="73"/>
      <c r="F331" s="61" t="str">
        <f aca="false">IF(C331="","",C331*E331/100)</f>
        <v/>
      </c>
      <c r="G331" s="61" t="str">
        <f aca="false">IF(D331="","",D331*$E331/100)</f>
        <v/>
      </c>
      <c r="H331" s="61" t="str">
        <f aca="false">IF(C331="","",C331+F331)</f>
        <v/>
      </c>
      <c r="I331" s="62" t="str">
        <f aca="false">IF(D331="","",D331+G331)</f>
        <v/>
      </c>
    </row>
    <row r="332" customFormat="false" ht="12.75" hidden="false" customHeight="false" outlineLevel="0" collapsed="false">
      <c r="A332" s="71"/>
      <c r="B332" s="72"/>
      <c r="C332" s="73"/>
      <c r="D332" s="73"/>
      <c r="E332" s="73"/>
      <c r="F332" s="61" t="str">
        <f aca="false">IF(C332="","",C332*E332/100)</f>
        <v/>
      </c>
      <c r="G332" s="61" t="str">
        <f aca="false">IF(D332="","",D332*$E332/100)</f>
        <v/>
      </c>
      <c r="H332" s="61" t="str">
        <f aca="false">IF(C332="","",C332+F332)</f>
        <v/>
      </c>
      <c r="I332" s="62" t="str">
        <f aca="false">IF(D332="","",D332+G332)</f>
        <v/>
      </c>
    </row>
    <row r="333" customFormat="false" ht="12.75" hidden="false" customHeight="false" outlineLevel="0" collapsed="false">
      <c r="A333" s="71"/>
      <c r="B333" s="72"/>
      <c r="C333" s="73"/>
      <c r="D333" s="73"/>
      <c r="E333" s="73"/>
      <c r="F333" s="61" t="str">
        <f aca="false">IF(C333="","",C333*E333/100)</f>
        <v/>
      </c>
      <c r="G333" s="61" t="str">
        <f aca="false">IF(D333="","",D333*$E333/100)</f>
        <v/>
      </c>
      <c r="H333" s="61" t="str">
        <f aca="false">IF(C333="","",C333+F333)</f>
        <v/>
      </c>
      <c r="I333" s="62" t="str">
        <f aca="false">IF(D333="","",D333+G333)</f>
        <v/>
      </c>
    </row>
    <row r="334" customFormat="false" ht="12.75" hidden="false" customHeight="false" outlineLevel="0" collapsed="false">
      <c r="A334" s="71"/>
      <c r="B334" s="72"/>
      <c r="C334" s="73"/>
      <c r="D334" s="73"/>
      <c r="E334" s="73"/>
      <c r="F334" s="61" t="str">
        <f aca="false">IF(C334="","",C334*E334/100)</f>
        <v/>
      </c>
      <c r="G334" s="61" t="str">
        <f aca="false">IF(D334="","",D334*$E334/100)</f>
        <v/>
      </c>
      <c r="H334" s="61" t="str">
        <f aca="false">IF(C334="","",C334+F334)</f>
        <v/>
      </c>
      <c r="I334" s="62" t="str">
        <f aca="false">IF(D334="","",D334+G334)</f>
        <v/>
      </c>
    </row>
    <row r="335" customFormat="false" ht="12.75" hidden="false" customHeight="false" outlineLevel="0" collapsed="false">
      <c r="A335" s="71"/>
      <c r="B335" s="72"/>
      <c r="C335" s="73"/>
      <c r="D335" s="73"/>
      <c r="E335" s="73"/>
      <c r="F335" s="61" t="str">
        <f aca="false">IF(C335="","",C335*E335/100)</f>
        <v/>
      </c>
      <c r="G335" s="61" t="str">
        <f aca="false">IF(D335="","",D335*$E335/100)</f>
        <v/>
      </c>
      <c r="H335" s="61" t="str">
        <f aca="false">IF(C335="","",C335+F335)</f>
        <v/>
      </c>
      <c r="I335" s="62" t="str">
        <f aca="false">IF(D335="","",D335+G335)</f>
        <v/>
      </c>
    </row>
    <row r="336" customFormat="false" ht="12.75" hidden="false" customHeight="false" outlineLevel="0" collapsed="false">
      <c r="A336" s="71"/>
      <c r="B336" s="72"/>
      <c r="C336" s="73"/>
      <c r="D336" s="73"/>
      <c r="E336" s="73"/>
      <c r="F336" s="61" t="str">
        <f aca="false">IF(C336="","",C336*E336/100)</f>
        <v/>
      </c>
      <c r="G336" s="61" t="str">
        <f aca="false">IF(D336="","",D336*$E336/100)</f>
        <v/>
      </c>
      <c r="H336" s="61" t="str">
        <f aca="false">IF(C336="","",C336+F336)</f>
        <v/>
      </c>
      <c r="I336" s="62" t="str">
        <f aca="false">IF(D336="","",D336+G336)</f>
        <v/>
      </c>
    </row>
    <row r="337" customFormat="false" ht="12.75" hidden="false" customHeight="false" outlineLevel="0" collapsed="false">
      <c r="A337" s="71"/>
      <c r="B337" s="72"/>
      <c r="C337" s="73"/>
      <c r="D337" s="73"/>
      <c r="E337" s="73"/>
      <c r="F337" s="61" t="str">
        <f aca="false">IF(C337="","",C337*E337/100)</f>
        <v/>
      </c>
      <c r="G337" s="61" t="str">
        <f aca="false">IF(D337="","",D337*$E337/100)</f>
        <v/>
      </c>
      <c r="H337" s="61" t="str">
        <f aca="false">IF(C337="","",C337+F337)</f>
        <v/>
      </c>
      <c r="I337" s="62" t="str">
        <f aca="false">IF(D337="","",D337+G337)</f>
        <v/>
      </c>
    </row>
    <row r="338" customFormat="false" ht="12.75" hidden="false" customHeight="false" outlineLevel="0" collapsed="false">
      <c r="A338" s="71"/>
      <c r="B338" s="72"/>
      <c r="C338" s="73"/>
      <c r="D338" s="73"/>
      <c r="E338" s="73"/>
      <c r="F338" s="61" t="str">
        <f aca="false">IF(C338="","",C338*E338/100)</f>
        <v/>
      </c>
      <c r="G338" s="61" t="str">
        <f aca="false">IF(D338="","",D338*$E338/100)</f>
        <v/>
      </c>
      <c r="H338" s="61" t="str">
        <f aca="false">IF(C338="","",C338+F338)</f>
        <v/>
      </c>
      <c r="I338" s="62" t="str">
        <f aca="false">IF(D338="","",D338+G338)</f>
        <v/>
      </c>
    </row>
    <row r="339" customFormat="false" ht="12.75" hidden="false" customHeight="false" outlineLevel="0" collapsed="false">
      <c r="A339" s="71"/>
      <c r="B339" s="72"/>
      <c r="C339" s="73"/>
      <c r="D339" s="73"/>
      <c r="E339" s="73"/>
      <c r="F339" s="61" t="str">
        <f aca="false">IF(C339="","",C339*E339/100)</f>
        <v/>
      </c>
      <c r="G339" s="61" t="str">
        <f aca="false">IF(D339="","",D339*$E339/100)</f>
        <v/>
      </c>
      <c r="H339" s="61" t="str">
        <f aca="false">IF(C339="","",C339+F339)</f>
        <v/>
      </c>
      <c r="I339" s="62" t="str">
        <f aca="false">IF(D339="","",D339+G339)</f>
        <v/>
      </c>
    </row>
    <row r="340" customFormat="false" ht="12.75" hidden="false" customHeight="false" outlineLevel="0" collapsed="false">
      <c r="A340" s="71"/>
      <c r="B340" s="72"/>
      <c r="C340" s="73"/>
      <c r="D340" s="73"/>
      <c r="E340" s="73"/>
      <c r="F340" s="61" t="str">
        <f aca="false">IF(C340="","",C340*E340/100)</f>
        <v/>
      </c>
      <c r="G340" s="61" t="str">
        <f aca="false">IF(D340="","",D340*$E340/100)</f>
        <v/>
      </c>
      <c r="H340" s="61" t="str">
        <f aca="false">IF(C340="","",C340+F340)</f>
        <v/>
      </c>
      <c r="I340" s="62" t="str">
        <f aca="false">IF(D340="","",D340+G340)</f>
        <v/>
      </c>
    </row>
    <row r="341" customFormat="false" ht="12.75" hidden="false" customHeight="false" outlineLevel="0" collapsed="false">
      <c r="A341" s="71"/>
      <c r="B341" s="72"/>
      <c r="C341" s="73"/>
      <c r="D341" s="73"/>
      <c r="E341" s="73"/>
      <c r="F341" s="61" t="str">
        <f aca="false">IF(C341="","",C341*E341/100)</f>
        <v/>
      </c>
      <c r="G341" s="61" t="str">
        <f aca="false">IF(D341="","",D341*$E341/100)</f>
        <v/>
      </c>
      <c r="H341" s="61" t="str">
        <f aca="false">IF(C341="","",C341+F341)</f>
        <v/>
      </c>
      <c r="I341" s="62" t="str">
        <f aca="false">IF(D341="","",D341+G341)</f>
        <v/>
      </c>
    </row>
    <row r="342" customFormat="false" ht="12.75" hidden="false" customHeight="false" outlineLevel="0" collapsed="false">
      <c r="A342" s="71"/>
      <c r="B342" s="72"/>
      <c r="C342" s="73"/>
      <c r="D342" s="73"/>
      <c r="E342" s="73"/>
      <c r="F342" s="61" t="str">
        <f aca="false">IF(C342="","",C342*E342/100)</f>
        <v/>
      </c>
      <c r="G342" s="61" t="str">
        <f aca="false">IF(D342="","",D342*$E342/100)</f>
        <v/>
      </c>
      <c r="H342" s="61" t="str">
        <f aca="false">IF(C342="","",C342+F342)</f>
        <v/>
      </c>
      <c r="I342" s="62" t="str">
        <f aca="false">IF(D342="","",D342+G342)</f>
        <v/>
      </c>
    </row>
    <row r="343" customFormat="false" ht="12.75" hidden="false" customHeight="false" outlineLevel="0" collapsed="false">
      <c r="A343" s="71"/>
      <c r="B343" s="72"/>
      <c r="C343" s="73"/>
      <c r="D343" s="73"/>
      <c r="E343" s="73"/>
      <c r="F343" s="61" t="str">
        <f aca="false">IF(C343="","",C343*E343/100)</f>
        <v/>
      </c>
      <c r="G343" s="61" t="str">
        <f aca="false">IF(D343="","",D343*$E343/100)</f>
        <v/>
      </c>
      <c r="H343" s="61" t="str">
        <f aca="false">IF(C343="","",C343+F343)</f>
        <v/>
      </c>
      <c r="I343" s="62" t="str">
        <f aca="false">IF(D343="","",D343+G343)</f>
        <v/>
      </c>
    </row>
    <row r="344" customFormat="false" ht="12.75" hidden="false" customHeight="false" outlineLevel="0" collapsed="false">
      <c r="A344" s="71"/>
      <c r="B344" s="72"/>
      <c r="C344" s="73"/>
      <c r="D344" s="73"/>
      <c r="E344" s="73"/>
      <c r="F344" s="61" t="str">
        <f aca="false">IF(C344="","",C344*E344/100)</f>
        <v/>
      </c>
      <c r="G344" s="61" t="str">
        <f aca="false">IF(D344="","",D344*$E344/100)</f>
        <v/>
      </c>
      <c r="H344" s="61" t="str">
        <f aca="false">IF(C344="","",C344+F344)</f>
        <v/>
      </c>
      <c r="I344" s="62" t="str">
        <f aca="false">IF(D344="","",D344+G344)</f>
        <v/>
      </c>
    </row>
    <row r="345" customFormat="false" ht="12.75" hidden="false" customHeight="false" outlineLevel="0" collapsed="false">
      <c r="A345" s="71"/>
      <c r="B345" s="72"/>
      <c r="C345" s="73"/>
      <c r="D345" s="73"/>
      <c r="E345" s="73"/>
      <c r="F345" s="61" t="str">
        <f aca="false">IF(C345="","",C345*E345/100)</f>
        <v/>
      </c>
      <c r="G345" s="61" t="str">
        <f aca="false">IF(D345="","",D345*$E345/100)</f>
        <v/>
      </c>
      <c r="H345" s="61" t="str">
        <f aca="false">IF(C345="","",C345+F345)</f>
        <v/>
      </c>
      <c r="I345" s="62" t="str">
        <f aca="false">IF(D345="","",D345+G345)</f>
        <v/>
      </c>
    </row>
    <row r="346" customFormat="false" ht="12.75" hidden="false" customHeight="false" outlineLevel="0" collapsed="false">
      <c r="A346" s="71"/>
      <c r="B346" s="72"/>
      <c r="C346" s="73"/>
      <c r="D346" s="73"/>
      <c r="E346" s="73"/>
      <c r="F346" s="61" t="str">
        <f aca="false">IF(C346="","",C346*E346/100)</f>
        <v/>
      </c>
      <c r="G346" s="61" t="str">
        <f aca="false">IF(D346="","",D346*$E346/100)</f>
        <v/>
      </c>
      <c r="H346" s="61" t="str">
        <f aca="false">IF(C346="","",C346+F346)</f>
        <v/>
      </c>
      <c r="I346" s="62" t="str">
        <f aca="false">IF(D346="","",D346+G346)</f>
        <v/>
      </c>
    </row>
    <row r="347" customFormat="false" ht="12.75" hidden="false" customHeight="false" outlineLevel="0" collapsed="false">
      <c r="A347" s="71"/>
      <c r="B347" s="72"/>
      <c r="C347" s="73"/>
      <c r="D347" s="73"/>
      <c r="E347" s="73"/>
      <c r="F347" s="61" t="str">
        <f aca="false">IF(C347="","",C347*E347/100)</f>
        <v/>
      </c>
      <c r="G347" s="61" t="str">
        <f aca="false">IF(D347="","",D347*$E347/100)</f>
        <v/>
      </c>
      <c r="H347" s="61" t="str">
        <f aca="false">IF(C347="","",C347+F347)</f>
        <v/>
      </c>
      <c r="I347" s="62" t="str">
        <f aca="false">IF(D347="","",D347+G347)</f>
        <v/>
      </c>
    </row>
    <row r="348" customFormat="false" ht="12.75" hidden="false" customHeight="false" outlineLevel="0" collapsed="false">
      <c r="A348" s="71"/>
      <c r="B348" s="72"/>
      <c r="C348" s="73"/>
      <c r="D348" s="73"/>
      <c r="E348" s="73"/>
      <c r="F348" s="61" t="str">
        <f aca="false">IF(C348="","",C348*E348/100)</f>
        <v/>
      </c>
      <c r="G348" s="61" t="str">
        <f aca="false">IF(D348="","",D348*$E348/100)</f>
        <v/>
      </c>
      <c r="H348" s="61" t="str">
        <f aca="false">IF(C348="","",C348+F348)</f>
        <v/>
      </c>
      <c r="I348" s="62" t="str">
        <f aca="false">IF(D348="","",D348+G348)</f>
        <v/>
      </c>
    </row>
    <row r="349" customFormat="false" ht="12.75" hidden="false" customHeight="false" outlineLevel="0" collapsed="false">
      <c r="A349" s="71"/>
      <c r="B349" s="72"/>
      <c r="C349" s="73"/>
      <c r="D349" s="73"/>
      <c r="E349" s="73"/>
      <c r="F349" s="61" t="str">
        <f aca="false">IF(C349="","",C349*E349/100)</f>
        <v/>
      </c>
      <c r="G349" s="61" t="str">
        <f aca="false">IF(D349="","",D349*$E349/100)</f>
        <v/>
      </c>
      <c r="H349" s="61" t="str">
        <f aca="false">IF(C349="","",C349+F349)</f>
        <v/>
      </c>
      <c r="I349" s="62" t="str">
        <f aca="false">IF(D349="","",D349+G349)</f>
        <v/>
      </c>
    </row>
    <row r="350" customFormat="false" ht="12.75" hidden="false" customHeight="false" outlineLevel="0" collapsed="false">
      <c r="A350" s="71"/>
      <c r="B350" s="72"/>
      <c r="C350" s="73"/>
      <c r="D350" s="73"/>
      <c r="E350" s="73"/>
      <c r="F350" s="61" t="str">
        <f aca="false">IF(C350="","",C350*E350/100)</f>
        <v/>
      </c>
      <c r="G350" s="61" t="str">
        <f aca="false">IF(D350="","",D350*$E350/100)</f>
        <v/>
      </c>
      <c r="H350" s="61" t="str">
        <f aca="false">IF(C350="","",C350+F350)</f>
        <v/>
      </c>
      <c r="I350" s="62" t="str">
        <f aca="false">IF(D350="","",D350+G350)</f>
        <v/>
      </c>
    </row>
    <row r="351" customFormat="false" ht="12.75" hidden="false" customHeight="false" outlineLevel="0" collapsed="false">
      <c r="A351" s="71"/>
      <c r="B351" s="72"/>
      <c r="C351" s="73"/>
      <c r="D351" s="73"/>
      <c r="E351" s="73"/>
      <c r="F351" s="61" t="str">
        <f aca="false">IF(C351="","",C351*E351/100)</f>
        <v/>
      </c>
      <c r="G351" s="61" t="str">
        <f aca="false">IF(D351="","",D351*$E351/100)</f>
        <v/>
      </c>
      <c r="H351" s="61" t="str">
        <f aca="false">IF(C351="","",C351+F351)</f>
        <v/>
      </c>
      <c r="I351" s="62" t="str">
        <f aca="false">IF(D351="","",D351+G351)</f>
        <v/>
      </c>
    </row>
    <row r="352" customFormat="false" ht="12.75" hidden="false" customHeight="false" outlineLevel="0" collapsed="false">
      <c r="A352" s="71"/>
      <c r="B352" s="72"/>
      <c r="C352" s="73"/>
      <c r="D352" s="73"/>
      <c r="E352" s="73"/>
      <c r="F352" s="61" t="str">
        <f aca="false">IF(C352="","",C352*E352/100)</f>
        <v/>
      </c>
      <c r="G352" s="61" t="str">
        <f aca="false">IF(D352="","",D352*$E352/100)</f>
        <v/>
      </c>
      <c r="H352" s="61" t="str">
        <f aca="false">IF(C352="","",C352+F352)</f>
        <v/>
      </c>
      <c r="I352" s="62" t="str">
        <f aca="false">IF(D352="","",D352+G352)</f>
        <v/>
      </c>
    </row>
    <row r="353" customFormat="false" ht="12.75" hidden="false" customHeight="false" outlineLevel="0" collapsed="false">
      <c r="A353" s="71"/>
      <c r="B353" s="72"/>
      <c r="C353" s="73"/>
      <c r="D353" s="73"/>
      <c r="E353" s="73"/>
      <c r="F353" s="61" t="str">
        <f aca="false">IF(C353="","",C353*E353/100)</f>
        <v/>
      </c>
      <c r="G353" s="61" t="str">
        <f aca="false">IF(D353="","",D353*$E353/100)</f>
        <v/>
      </c>
      <c r="H353" s="61" t="str">
        <f aca="false">IF(C353="","",C353+F353)</f>
        <v/>
      </c>
      <c r="I353" s="62" t="str">
        <f aca="false">IF(D353="","",D353+G353)</f>
        <v/>
      </c>
    </row>
    <row r="354" customFormat="false" ht="12.75" hidden="false" customHeight="false" outlineLevel="0" collapsed="false">
      <c r="A354" s="71"/>
      <c r="B354" s="72"/>
      <c r="C354" s="73"/>
      <c r="D354" s="73"/>
      <c r="E354" s="73"/>
      <c r="F354" s="61" t="str">
        <f aca="false">IF(C354="","",C354*E354/100)</f>
        <v/>
      </c>
      <c r="G354" s="61" t="str">
        <f aca="false">IF(D354="","",D354*$E354/100)</f>
        <v/>
      </c>
      <c r="H354" s="61" t="str">
        <f aca="false">IF(C354="","",C354+F354)</f>
        <v/>
      </c>
      <c r="I354" s="62" t="str">
        <f aca="false">IF(D354="","",D354+G354)</f>
        <v/>
      </c>
    </row>
    <row r="355" customFormat="false" ht="12.75" hidden="false" customHeight="false" outlineLevel="0" collapsed="false">
      <c r="A355" s="71"/>
      <c r="B355" s="72"/>
      <c r="C355" s="73"/>
      <c r="D355" s="73"/>
      <c r="E355" s="73"/>
      <c r="F355" s="61" t="str">
        <f aca="false">IF(C355="","",C355*E355/100)</f>
        <v/>
      </c>
      <c r="G355" s="61" t="str">
        <f aca="false">IF(D355="","",D355*$E355/100)</f>
        <v/>
      </c>
      <c r="H355" s="61" t="str">
        <f aca="false">IF(C355="","",C355+F355)</f>
        <v/>
      </c>
      <c r="I355" s="62" t="str">
        <f aca="false">IF(D355="","",D355+G355)</f>
        <v/>
      </c>
    </row>
    <row r="356" customFormat="false" ht="12.75" hidden="false" customHeight="false" outlineLevel="0" collapsed="false">
      <c r="A356" s="71"/>
      <c r="B356" s="72"/>
      <c r="C356" s="73"/>
      <c r="D356" s="73"/>
      <c r="E356" s="73"/>
      <c r="F356" s="61" t="str">
        <f aca="false">IF(C356="","",C356*E356/100)</f>
        <v/>
      </c>
      <c r="G356" s="61" t="str">
        <f aca="false">IF(D356="","",D356*$E356/100)</f>
        <v/>
      </c>
      <c r="H356" s="61" t="str">
        <f aca="false">IF(C356="","",C356+F356)</f>
        <v/>
      </c>
      <c r="I356" s="62" t="str">
        <f aca="false">IF(D356="","",D356+G356)</f>
        <v/>
      </c>
    </row>
    <row r="357" customFormat="false" ht="12.75" hidden="false" customHeight="false" outlineLevel="0" collapsed="false">
      <c r="A357" s="71"/>
      <c r="B357" s="72"/>
      <c r="C357" s="73"/>
      <c r="D357" s="73"/>
      <c r="E357" s="73"/>
      <c r="F357" s="61" t="str">
        <f aca="false">IF(C357="","",C357*E357/100)</f>
        <v/>
      </c>
      <c r="G357" s="61" t="str">
        <f aca="false">IF(D357="","",D357*$E357/100)</f>
        <v/>
      </c>
      <c r="H357" s="61" t="str">
        <f aca="false">IF(C357="","",C357+F357)</f>
        <v/>
      </c>
      <c r="I357" s="62" t="str">
        <f aca="false">IF(D357="","",D357+G357)</f>
        <v/>
      </c>
    </row>
    <row r="358" customFormat="false" ht="12.75" hidden="false" customHeight="false" outlineLevel="0" collapsed="false">
      <c r="A358" s="71"/>
      <c r="B358" s="72"/>
      <c r="C358" s="73"/>
      <c r="D358" s="73"/>
      <c r="E358" s="73"/>
      <c r="F358" s="61" t="str">
        <f aca="false">IF(C358="","",C358*E358/100)</f>
        <v/>
      </c>
      <c r="G358" s="61" t="str">
        <f aca="false">IF(D358="","",D358*$E358/100)</f>
        <v/>
      </c>
      <c r="H358" s="61" t="str">
        <f aca="false">IF(C358="","",C358+F358)</f>
        <v/>
      </c>
      <c r="I358" s="62" t="str">
        <f aca="false">IF(D358="","",D358+G358)</f>
        <v/>
      </c>
    </row>
    <row r="359" customFormat="false" ht="12.75" hidden="false" customHeight="false" outlineLevel="0" collapsed="false">
      <c r="A359" s="71"/>
      <c r="B359" s="72"/>
      <c r="C359" s="73"/>
      <c r="D359" s="73"/>
      <c r="E359" s="73"/>
      <c r="F359" s="61" t="str">
        <f aca="false">IF(C359="","",C359*E359/100)</f>
        <v/>
      </c>
      <c r="G359" s="61" t="str">
        <f aca="false">IF(D359="","",D359*$E359/100)</f>
        <v/>
      </c>
      <c r="H359" s="61" t="str">
        <f aca="false">IF(C359="","",C359+F359)</f>
        <v/>
      </c>
      <c r="I359" s="62" t="str">
        <f aca="false">IF(D359="","",D359+G359)</f>
        <v/>
      </c>
    </row>
    <row r="360" customFormat="false" ht="12.75" hidden="false" customHeight="false" outlineLevel="0" collapsed="false">
      <c r="A360" s="71"/>
      <c r="B360" s="72"/>
      <c r="C360" s="73"/>
      <c r="D360" s="73"/>
      <c r="E360" s="73"/>
      <c r="F360" s="61" t="str">
        <f aca="false">IF(C360="","",C360*E360/100)</f>
        <v/>
      </c>
      <c r="G360" s="61" t="str">
        <f aca="false">IF(D360="","",D360*$E360/100)</f>
        <v/>
      </c>
      <c r="H360" s="61" t="str">
        <f aca="false">IF(C360="","",C360+F360)</f>
        <v/>
      </c>
      <c r="I360" s="62" t="str">
        <f aca="false">IF(D360="","",D360+G360)</f>
        <v/>
      </c>
    </row>
    <row r="361" customFormat="false" ht="12.75" hidden="false" customHeight="false" outlineLevel="0" collapsed="false">
      <c r="A361" s="71"/>
      <c r="B361" s="72"/>
      <c r="C361" s="73"/>
      <c r="D361" s="73"/>
      <c r="E361" s="73"/>
      <c r="F361" s="61" t="str">
        <f aca="false">IF(C361="","",C361*E361/100)</f>
        <v/>
      </c>
      <c r="G361" s="61" t="str">
        <f aca="false">IF(D361="","",D361*$E361/100)</f>
        <v/>
      </c>
      <c r="H361" s="61" t="str">
        <f aca="false">IF(C361="","",C361+F361)</f>
        <v/>
      </c>
      <c r="I361" s="62" t="str">
        <f aca="false">IF(D361="","",D361+G361)</f>
        <v/>
      </c>
    </row>
    <row r="362" customFormat="false" ht="12.75" hidden="false" customHeight="false" outlineLevel="0" collapsed="false">
      <c r="A362" s="71"/>
      <c r="B362" s="72"/>
      <c r="C362" s="73"/>
      <c r="D362" s="73"/>
      <c r="E362" s="73"/>
      <c r="F362" s="61" t="str">
        <f aca="false">IF(C362="","",C362*E362/100)</f>
        <v/>
      </c>
      <c r="G362" s="61" t="str">
        <f aca="false">IF(D362="","",D362*$E362/100)</f>
        <v/>
      </c>
      <c r="H362" s="61" t="str">
        <f aca="false">IF(C362="","",C362+F362)</f>
        <v/>
      </c>
      <c r="I362" s="62" t="str">
        <f aca="false">IF(D362="","",D362+G362)</f>
        <v/>
      </c>
    </row>
    <row r="363" customFormat="false" ht="12.75" hidden="false" customHeight="false" outlineLevel="0" collapsed="false">
      <c r="A363" s="71"/>
      <c r="B363" s="72"/>
      <c r="C363" s="73"/>
      <c r="D363" s="73"/>
      <c r="E363" s="73"/>
      <c r="F363" s="61" t="str">
        <f aca="false">IF(C363="","",C363*E363/100)</f>
        <v/>
      </c>
      <c r="G363" s="61" t="str">
        <f aca="false">IF(D363="","",D363*$E363/100)</f>
        <v/>
      </c>
      <c r="H363" s="61" t="str">
        <f aca="false">IF(C363="","",C363+F363)</f>
        <v/>
      </c>
      <c r="I363" s="62" t="str">
        <f aca="false">IF(D363="","",D363+G363)</f>
        <v/>
      </c>
    </row>
    <row r="364" customFormat="false" ht="12.75" hidden="false" customHeight="false" outlineLevel="0" collapsed="false">
      <c r="A364" s="71"/>
      <c r="B364" s="72"/>
      <c r="C364" s="73"/>
      <c r="D364" s="73"/>
      <c r="E364" s="73"/>
      <c r="F364" s="61" t="str">
        <f aca="false">IF(C364="","",C364*E364/100)</f>
        <v/>
      </c>
      <c r="G364" s="61" t="str">
        <f aca="false">IF(D364="","",D364*$E364/100)</f>
        <v/>
      </c>
      <c r="H364" s="61" t="str">
        <f aca="false">IF(C364="","",C364+F364)</f>
        <v/>
      </c>
      <c r="I364" s="62" t="str">
        <f aca="false">IF(D364="","",D364+G364)</f>
        <v/>
      </c>
    </row>
    <row r="365" customFormat="false" ht="12.75" hidden="false" customHeight="false" outlineLevel="0" collapsed="false">
      <c r="A365" s="71"/>
      <c r="B365" s="72"/>
      <c r="C365" s="73"/>
      <c r="D365" s="73"/>
      <c r="E365" s="73"/>
      <c r="F365" s="61" t="str">
        <f aca="false">IF(C365="","",C365*E365/100)</f>
        <v/>
      </c>
      <c r="G365" s="61" t="str">
        <f aca="false">IF(D365="","",D365*$E365/100)</f>
        <v/>
      </c>
      <c r="H365" s="61" t="str">
        <f aca="false">IF(C365="","",C365+F365)</f>
        <v/>
      </c>
      <c r="I365" s="62" t="str">
        <f aca="false">IF(D365="","",D365+G365)</f>
        <v/>
      </c>
    </row>
    <row r="366" customFormat="false" ht="12.75" hidden="false" customHeight="false" outlineLevel="0" collapsed="false">
      <c r="A366" s="71"/>
      <c r="B366" s="72"/>
      <c r="C366" s="73"/>
      <c r="D366" s="73"/>
      <c r="E366" s="73"/>
      <c r="F366" s="61" t="str">
        <f aca="false">IF(C366="","",C366*E366/100)</f>
        <v/>
      </c>
      <c r="G366" s="61" t="str">
        <f aca="false">IF(D366="","",D366*$E366/100)</f>
        <v/>
      </c>
      <c r="H366" s="61" t="str">
        <f aca="false">IF(C366="","",C366+F366)</f>
        <v/>
      </c>
      <c r="I366" s="62" t="str">
        <f aca="false">IF(D366="","",D366+G366)</f>
        <v/>
      </c>
    </row>
    <row r="367" customFormat="false" ht="12.75" hidden="false" customHeight="false" outlineLevel="0" collapsed="false">
      <c r="A367" s="71"/>
      <c r="B367" s="72"/>
      <c r="C367" s="73"/>
      <c r="D367" s="73"/>
      <c r="E367" s="73"/>
      <c r="F367" s="61" t="str">
        <f aca="false">IF(C367="","",C367*E367/100)</f>
        <v/>
      </c>
      <c r="G367" s="61" t="str">
        <f aca="false">IF(D367="","",D367*$E367/100)</f>
        <v/>
      </c>
      <c r="H367" s="61" t="str">
        <f aca="false">IF(C367="","",C367+F367)</f>
        <v/>
      </c>
      <c r="I367" s="62" t="str">
        <f aca="false">IF(D367="","",D367+G367)</f>
        <v/>
      </c>
    </row>
    <row r="368" customFormat="false" ht="12.75" hidden="false" customHeight="false" outlineLevel="0" collapsed="false">
      <c r="A368" s="71"/>
      <c r="B368" s="72"/>
      <c r="C368" s="73"/>
      <c r="D368" s="73"/>
      <c r="E368" s="73"/>
      <c r="F368" s="61" t="str">
        <f aca="false">IF(C368="","",C368*E368/100)</f>
        <v/>
      </c>
      <c r="G368" s="61" t="str">
        <f aca="false">IF(D368="","",D368*$E368/100)</f>
        <v/>
      </c>
      <c r="H368" s="61" t="str">
        <f aca="false">IF(C368="","",C368+F368)</f>
        <v/>
      </c>
      <c r="I368" s="62" t="str">
        <f aca="false">IF(D368="","",D368+G368)</f>
        <v/>
      </c>
    </row>
    <row r="369" customFormat="false" ht="12.75" hidden="false" customHeight="false" outlineLevel="0" collapsed="false">
      <c r="A369" s="71"/>
      <c r="B369" s="72"/>
      <c r="C369" s="73"/>
      <c r="D369" s="73"/>
      <c r="E369" s="73"/>
      <c r="F369" s="61" t="str">
        <f aca="false">IF(C369="","",C369*E369/100)</f>
        <v/>
      </c>
      <c r="G369" s="61" t="str">
        <f aca="false">IF(D369="","",D369*$E369/100)</f>
        <v/>
      </c>
      <c r="H369" s="61" t="str">
        <f aca="false">IF(C369="","",C369+F369)</f>
        <v/>
      </c>
      <c r="I369" s="62" t="str">
        <f aca="false">IF(D369="","",D369+G369)</f>
        <v/>
      </c>
    </row>
    <row r="370" customFormat="false" ht="12.75" hidden="false" customHeight="false" outlineLevel="0" collapsed="false">
      <c r="A370" s="71"/>
      <c r="B370" s="72"/>
      <c r="C370" s="73"/>
      <c r="D370" s="73"/>
      <c r="E370" s="73"/>
      <c r="F370" s="61" t="str">
        <f aca="false">IF(C370="","",C370*E370/100)</f>
        <v/>
      </c>
      <c r="G370" s="61" t="str">
        <f aca="false">IF(D370="","",D370*$E370/100)</f>
        <v/>
      </c>
      <c r="H370" s="61" t="str">
        <f aca="false">IF(C370="","",C370+F370)</f>
        <v/>
      </c>
      <c r="I370" s="62" t="str">
        <f aca="false">IF(D370="","",D370+G370)</f>
        <v/>
      </c>
    </row>
    <row r="371" customFormat="false" ht="12.75" hidden="false" customHeight="false" outlineLevel="0" collapsed="false">
      <c r="A371" s="71"/>
      <c r="B371" s="72"/>
      <c r="C371" s="73"/>
      <c r="D371" s="73"/>
      <c r="E371" s="73"/>
      <c r="F371" s="61" t="str">
        <f aca="false">IF(C371="","",C371*E371/100)</f>
        <v/>
      </c>
      <c r="G371" s="61" t="str">
        <f aca="false">IF(D371="","",D371*$E371/100)</f>
        <v/>
      </c>
      <c r="H371" s="61" t="str">
        <f aca="false">IF(C371="","",C371+F371)</f>
        <v/>
      </c>
      <c r="I371" s="62" t="str">
        <f aca="false">IF(D371="","",D371+G371)</f>
        <v/>
      </c>
    </row>
    <row r="372" customFormat="false" ht="12.75" hidden="false" customHeight="false" outlineLevel="0" collapsed="false">
      <c r="A372" s="71"/>
      <c r="B372" s="72"/>
      <c r="C372" s="73"/>
      <c r="D372" s="73"/>
      <c r="E372" s="73"/>
      <c r="F372" s="61" t="str">
        <f aca="false">IF(C372="","",C372*E372/100)</f>
        <v/>
      </c>
      <c r="G372" s="61" t="str">
        <f aca="false">IF(D372="","",D372*$E372/100)</f>
        <v/>
      </c>
      <c r="H372" s="61" t="str">
        <f aca="false">IF(C372="","",C372+F372)</f>
        <v/>
      </c>
      <c r="I372" s="62" t="str">
        <f aca="false">IF(D372="","",D372+G372)</f>
        <v/>
      </c>
    </row>
    <row r="373" customFormat="false" ht="12.75" hidden="false" customHeight="false" outlineLevel="0" collapsed="false">
      <c r="A373" s="71"/>
      <c r="B373" s="72"/>
      <c r="C373" s="73"/>
      <c r="D373" s="73"/>
      <c r="E373" s="73"/>
      <c r="F373" s="61" t="str">
        <f aca="false">IF(C373="","",C373*E373/100)</f>
        <v/>
      </c>
      <c r="G373" s="61" t="str">
        <f aca="false">IF(D373="","",D373*$E373/100)</f>
        <v/>
      </c>
      <c r="H373" s="61" t="str">
        <f aca="false">IF(C373="","",C373+F373)</f>
        <v/>
      </c>
      <c r="I373" s="62" t="str">
        <f aca="false">IF(D373="","",D373+G373)</f>
        <v/>
      </c>
    </row>
    <row r="374" customFormat="false" ht="12.75" hidden="false" customHeight="false" outlineLevel="0" collapsed="false">
      <c r="A374" s="71"/>
      <c r="B374" s="72"/>
      <c r="C374" s="73"/>
      <c r="D374" s="73"/>
      <c r="E374" s="73"/>
      <c r="F374" s="61" t="str">
        <f aca="false">IF(C374="","",C374*E374/100)</f>
        <v/>
      </c>
      <c r="G374" s="61" t="str">
        <f aca="false">IF(D374="","",D374*$E374/100)</f>
        <v/>
      </c>
      <c r="H374" s="61" t="str">
        <f aca="false">IF(C374="","",C374+F374)</f>
        <v/>
      </c>
      <c r="I374" s="62" t="str">
        <f aca="false">IF(D374="","",D374+G374)</f>
        <v/>
      </c>
    </row>
    <row r="375" customFormat="false" ht="12.75" hidden="false" customHeight="false" outlineLevel="0" collapsed="false">
      <c r="A375" s="71"/>
      <c r="B375" s="72"/>
      <c r="C375" s="73"/>
      <c r="D375" s="73"/>
      <c r="E375" s="73"/>
      <c r="F375" s="61" t="str">
        <f aca="false">IF(C375="","",C375*E375/100)</f>
        <v/>
      </c>
      <c r="G375" s="61" t="str">
        <f aca="false">IF(D375="","",D375*$E375/100)</f>
        <v/>
      </c>
      <c r="H375" s="61" t="str">
        <f aca="false">IF(C375="","",C375+F375)</f>
        <v/>
      </c>
      <c r="I375" s="62" t="str">
        <f aca="false">IF(D375="","",D375+G375)</f>
        <v/>
      </c>
    </row>
    <row r="376" customFormat="false" ht="12.75" hidden="false" customHeight="false" outlineLevel="0" collapsed="false">
      <c r="A376" s="71"/>
      <c r="B376" s="72"/>
      <c r="C376" s="73"/>
      <c r="D376" s="73"/>
      <c r="E376" s="73"/>
      <c r="F376" s="61" t="str">
        <f aca="false">IF(C376="","",C376*E376/100)</f>
        <v/>
      </c>
      <c r="G376" s="61" t="str">
        <f aca="false">IF(D376="","",D376*$E376/100)</f>
        <v/>
      </c>
      <c r="H376" s="61" t="str">
        <f aca="false">IF(C376="","",C376+F376)</f>
        <v/>
      </c>
      <c r="I376" s="62" t="str">
        <f aca="false">IF(D376="","",D376+G376)</f>
        <v/>
      </c>
    </row>
    <row r="377" customFormat="false" ht="12.75" hidden="false" customHeight="false" outlineLevel="0" collapsed="false">
      <c r="A377" s="71"/>
      <c r="B377" s="72"/>
      <c r="C377" s="73"/>
      <c r="D377" s="73"/>
      <c r="E377" s="73"/>
      <c r="F377" s="61" t="str">
        <f aca="false">IF(C377="","",C377*E377/100)</f>
        <v/>
      </c>
      <c r="G377" s="61" t="str">
        <f aca="false">IF(D377="","",D377*$E377/100)</f>
        <v/>
      </c>
      <c r="H377" s="61" t="str">
        <f aca="false">IF(C377="","",C377+F377)</f>
        <v/>
      </c>
      <c r="I377" s="62" t="str">
        <f aca="false">IF(D377="","",D377+G377)</f>
        <v/>
      </c>
    </row>
    <row r="378" customFormat="false" ht="12.75" hidden="false" customHeight="false" outlineLevel="0" collapsed="false">
      <c r="A378" s="71"/>
      <c r="B378" s="72"/>
      <c r="C378" s="73"/>
      <c r="D378" s="73"/>
      <c r="E378" s="73"/>
      <c r="F378" s="61" t="str">
        <f aca="false">IF(C378="","",C378*E378/100)</f>
        <v/>
      </c>
      <c r="G378" s="61" t="str">
        <f aca="false">IF(D378="","",D378*$E378/100)</f>
        <v/>
      </c>
      <c r="H378" s="61" t="str">
        <f aca="false">IF(C378="","",C378+F378)</f>
        <v/>
      </c>
      <c r="I378" s="62" t="str">
        <f aca="false">IF(D378="","",D378+G378)</f>
        <v/>
      </c>
    </row>
    <row r="379" customFormat="false" ht="12.75" hidden="false" customHeight="false" outlineLevel="0" collapsed="false">
      <c r="A379" s="71"/>
      <c r="B379" s="72"/>
      <c r="C379" s="73"/>
      <c r="D379" s="73"/>
      <c r="E379" s="73"/>
      <c r="F379" s="61" t="str">
        <f aca="false">IF(C379="","",C379*E379/100)</f>
        <v/>
      </c>
      <c r="G379" s="61" t="str">
        <f aca="false">IF(D379="","",D379*$E379/100)</f>
        <v/>
      </c>
      <c r="H379" s="61" t="str">
        <f aca="false">IF(C379="","",C379+F379)</f>
        <v/>
      </c>
      <c r="I379" s="62" t="str">
        <f aca="false">IF(D379="","",D379+G379)</f>
        <v/>
      </c>
    </row>
    <row r="380" customFormat="false" ht="12.75" hidden="false" customHeight="false" outlineLevel="0" collapsed="false">
      <c r="A380" s="71"/>
      <c r="B380" s="72"/>
      <c r="C380" s="73"/>
      <c r="D380" s="73"/>
      <c r="E380" s="73"/>
      <c r="F380" s="61" t="str">
        <f aca="false">IF(C380="","",C380*E380/100)</f>
        <v/>
      </c>
      <c r="G380" s="61" t="str">
        <f aca="false">IF(D380="","",D380*$E380/100)</f>
        <v/>
      </c>
      <c r="H380" s="61" t="str">
        <f aca="false">IF(C380="","",C380+F380)</f>
        <v/>
      </c>
      <c r="I380" s="62" t="str">
        <f aca="false">IF(D380="","",D380+G380)</f>
        <v/>
      </c>
    </row>
    <row r="381" customFormat="false" ht="12.75" hidden="false" customHeight="false" outlineLevel="0" collapsed="false">
      <c r="A381" s="71"/>
      <c r="B381" s="72"/>
      <c r="C381" s="73"/>
      <c r="D381" s="73"/>
      <c r="E381" s="73"/>
      <c r="F381" s="61" t="str">
        <f aca="false">IF(C381="","",C381*E381/100)</f>
        <v/>
      </c>
      <c r="G381" s="61" t="str">
        <f aca="false">IF(D381="","",D381*$E381/100)</f>
        <v/>
      </c>
      <c r="H381" s="61" t="str">
        <f aca="false">IF(C381="","",C381+F381)</f>
        <v/>
      </c>
      <c r="I381" s="62" t="str">
        <f aca="false">IF(D381="","",D381+G381)</f>
        <v/>
      </c>
    </row>
    <row r="382" customFormat="false" ht="12.75" hidden="false" customHeight="false" outlineLevel="0" collapsed="false">
      <c r="A382" s="71"/>
      <c r="B382" s="72"/>
      <c r="C382" s="73"/>
      <c r="D382" s="73"/>
      <c r="E382" s="73"/>
      <c r="F382" s="61" t="str">
        <f aca="false">IF(C382="","",C382*E382/100)</f>
        <v/>
      </c>
      <c r="G382" s="61" t="str">
        <f aca="false">IF(D382="","",D382*$E382/100)</f>
        <v/>
      </c>
      <c r="H382" s="61" t="str">
        <f aca="false">IF(C382="","",C382+F382)</f>
        <v/>
      </c>
      <c r="I382" s="62" t="str">
        <f aca="false">IF(D382="","",D382+G382)</f>
        <v/>
      </c>
    </row>
    <row r="383" customFormat="false" ht="12.75" hidden="false" customHeight="false" outlineLevel="0" collapsed="false">
      <c r="A383" s="71"/>
      <c r="B383" s="72"/>
      <c r="C383" s="73"/>
      <c r="D383" s="73"/>
      <c r="E383" s="73"/>
      <c r="F383" s="61" t="str">
        <f aca="false">IF(C383="","",C383*E383/100)</f>
        <v/>
      </c>
      <c r="G383" s="61" t="str">
        <f aca="false">IF(D383="","",D383*$E383/100)</f>
        <v/>
      </c>
      <c r="H383" s="61" t="str">
        <f aca="false">IF(C383="","",C383+F383)</f>
        <v/>
      </c>
      <c r="I383" s="62" t="str">
        <f aca="false">IF(D383="","",D383+G383)</f>
        <v/>
      </c>
    </row>
    <row r="384" customFormat="false" ht="12.75" hidden="false" customHeight="false" outlineLevel="0" collapsed="false">
      <c r="A384" s="71"/>
      <c r="B384" s="72"/>
      <c r="C384" s="73"/>
      <c r="D384" s="73"/>
      <c r="E384" s="73"/>
      <c r="F384" s="61" t="str">
        <f aca="false">IF(C384="","",C384*E384/100)</f>
        <v/>
      </c>
      <c r="G384" s="61" t="str">
        <f aca="false">IF(D384="","",D384*$E384/100)</f>
        <v/>
      </c>
      <c r="H384" s="61" t="str">
        <f aca="false">IF(C384="","",C384+F384)</f>
        <v/>
      </c>
      <c r="I384" s="62" t="str">
        <f aca="false">IF(D384="","",D384+G384)</f>
        <v/>
      </c>
    </row>
    <row r="385" customFormat="false" ht="12.75" hidden="false" customHeight="false" outlineLevel="0" collapsed="false">
      <c r="A385" s="71"/>
      <c r="B385" s="72"/>
      <c r="C385" s="73"/>
      <c r="D385" s="73"/>
      <c r="E385" s="73"/>
      <c r="F385" s="61" t="str">
        <f aca="false">IF(C385="","",C385*E385/100)</f>
        <v/>
      </c>
      <c r="G385" s="61" t="str">
        <f aca="false">IF(D385="","",D385*$E385/100)</f>
        <v/>
      </c>
      <c r="H385" s="61" t="str">
        <f aca="false">IF(C385="","",C385+F385)</f>
        <v/>
      </c>
      <c r="I385" s="62" t="str">
        <f aca="false">IF(D385="","",D385+G385)</f>
        <v/>
      </c>
    </row>
    <row r="386" customFormat="false" ht="12.75" hidden="false" customHeight="false" outlineLevel="0" collapsed="false">
      <c r="A386" s="71"/>
      <c r="B386" s="72"/>
      <c r="C386" s="73"/>
      <c r="D386" s="73"/>
      <c r="E386" s="73"/>
      <c r="F386" s="61" t="str">
        <f aca="false">IF(C386="","",C386*E386/100)</f>
        <v/>
      </c>
      <c r="G386" s="61" t="str">
        <f aca="false">IF(D386="","",D386*$E386/100)</f>
        <v/>
      </c>
      <c r="H386" s="61" t="str">
        <f aca="false">IF(C386="","",C386+F386)</f>
        <v/>
      </c>
      <c r="I386" s="62" t="str">
        <f aca="false">IF(D386="","",D386+G386)</f>
        <v/>
      </c>
    </row>
    <row r="387" customFormat="false" ht="12.75" hidden="false" customHeight="false" outlineLevel="0" collapsed="false">
      <c r="A387" s="71"/>
      <c r="B387" s="72"/>
      <c r="C387" s="73"/>
      <c r="D387" s="73"/>
      <c r="E387" s="73"/>
      <c r="F387" s="61" t="str">
        <f aca="false">IF(C387="","",C387*E387/100)</f>
        <v/>
      </c>
      <c r="G387" s="61" t="str">
        <f aca="false">IF(D387="","",D387*$E387/100)</f>
        <v/>
      </c>
      <c r="H387" s="61" t="str">
        <f aca="false">IF(C387="","",C387+F387)</f>
        <v/>
      </c>
      <c r="I387" s="62" t="str">
        <f aca="false">IF(D387="","",D387+G387)</f>
        <v/>
      </c>
    </row>
    <row r="388" customFormat="false" ht="12.75" hidden="false" customHeight="false" outlineLevel="0" collapsed="false">
      <c r="A388" s="71"/>
      <c r="B388" s="72"/>
      <c r="C388" s="73"/>
      <c r="D388" s="73"/>
      <c r="E388" s="73"/>
      <c r="F388" s="61" t="str">
        <f aca="false">IF(C388="","",C388*E388/100)</f>
        <v/>
      </c>
      <c r="G388" s="61" t="str">
        <f aca="false">IF(D388="","",D388*$E388/100)</f>
        <v/>
      </c>
      <c r="H388" s="61" t="str">
        <f aca="false">IF(C388="","",C388+F388)</f>
        <v/>
      </c>
      <c r="I388" s="62" t="str">
        <f aca="false">IF(D388="","",D388+G388)</f>
        <v/>
      </c>
    </row>
    <row r="389" customFormat="false" ht="12.75" hidden="false" customHeight="false" outlineLevel="0" collapsed="false">
      <c r="A389" s="71"/>
      <c r="B389" s="72"/>
      <c r="C389" s="73"/>
      <c r="D389" s="73"/>
      <c r="E389" s="73"/>
      <c r="F389" s="61" t="str">
        <f aca="false">IF(C389="","",C389*E389/100)</f>
        <v/>
      </c>
      <c r="G389" s="61" t="str">
        <f aca="false">IF(D389="","",D389*$E389/100)</f>
        <v/>
      </c>
      <c r="H389" s="61" t="str">
        <f aca="false">IF(C389="","",C389+F389)</f>
        <v/>
      </c>
      <c r="I389" s="62" t="str">
        <f aca="false">IF(D389="","",D389+G389)</f>
        <v/>
      </c>
    </row>
    <row r="390" customFormat="false" ht="12.75" hidden="false" customHeight="false" outlineLevel="0" collapsed="false">
      <c r="A390" s="71"/>
      <c r="B390" s="72"/>
      <c r="C390" s="73"/>
      <c r="D390" s="73"/>
      <c r="E390" s="73"/>
      <c r="F390" s="61" t="str">
        <f aca="false">IF(C390="","",C390*E390/100)</f>
        <v/>
      </c>
      <c r="G390" s="61" t="str">
        <f aca="false">IF(D390="","",D390*$E390/100)</f>
        <v/>
      </c>
      <c r="H390" s="61" t="str">
        <f aca="false">IF(C390="","",C390+F390)</f>
        <v/>
      </c>
      <c r="I390" s="62" t="str">
        <f aca="false">IF(D390="","",D390+G390)</f>
        <v/>
      </c>
    </row>
    <row r="391" customFormat="false" ht="12.75" hidden="false" customHeight="false" outlineLevel="0" collapsed="false">
      <c r="A391" s="71"/>
      <c r="B391" s="72"/>
      <c r="C391" s="73"/>
      <c r="D391" s="73"/>
      <c r="E391" s="73"/>
      <c r="F391" s="61" t="str">
        <f aca="false">IF(C391="","",C391*E391/100)</f>
        <v/>
      </c>
      <c r="G391" s="61" t="str">
        <f aca="false">IF(D391="","",D391*$E391/100)</f>
        <v/>
      </c>
      <c r="H391" s="61" t="str">
        <f aca="false">IF(C391="","",C391+F391)</f>
        <v/>
      </c>
      <c r="I391" s="62" t="str">
        <f aca="false">IF(D391="","",D391+G391)</f>
        <v/>
      </c>
    </row>
    <row r="392" customFormat="false" ht="12.75" hidden="false" customHeight="false" outlineLevel="0" collapsed="false">
      <c r="A392" s="71"/>
      <c r="B392" s="72"/>
      <c r="C392" s="73"/>
      <c r="D392" s="73"/>
      <c r="E392" s="73"/>
      <c r="F392" s="61" t="str">
        <f aca="false">IF(C392="","",C392*E392/100)</f>
        <v/>
      </c>
      <c r="G392" s="61" t="str">
        <f aca="false">IF(D392="","",D392*$E392/100)</f>
        <v/>
      </c>
      <c r="H392" s="61" t="str">
        <f aca="false">IF(C392="","",C392+F392)</f>
        <v/>
      </c>
      <c r="I392" s="62" t="str">
        <f aca="false">IF(D392="","",D392+G392)</f>
        <v/>
      </c>
    </row>
    <row r="393" customFormat="false" ht="12.75" hidden="false" customHeight="false" outlineLevel="0" collapsed="false">
      <c r="A393" s="71"/>
      <c r="B393" s="72"/>
      <c r="C393" s="73"/>
      <c r="D393" s="73"/>
      <c r="E393" s="73"/>
      <c r="F393" s="61" t="str">
        <f aca="false">IF(C393="","",C393*E393/100)</f>
        <v/>
      </c>
      <c r="G393" s="61" t="str">
        <f aca="false">IF(D393="","",D393*$E393/100)</f>
        <v/>
      </c>
      <c r="H393" s="61" t="str">
        <f aca="false">IF(C393="","",C393+F393)</f>
        <v/>
      </c>
      <c r="I393" s="62" t="str">
        <f aca="false">IF(D393="","",D393+G393)</f>
        <v/>
      </c>
    </row>
    <row r="394" customFormat="false" ht="12.75" hidden="false" customHeight="false" outlineLevel="0" collapsed="false">
      <c r="A394" s="71"/>
      <c r="B394" s="72"/>
      <c r="C394" s="73"/>
      <c r="D394" s="73"/>
      <c r="E394" s="73"/>
      <c r="F394" s="61" t="str">
        <f aca="false">IF(C394="","",C394*E394/100)</f>
        <v/>
      </c>
      <c r="G394" s="61" t="str">
        <f aca="false">IF(D394="","",D394*$E394/100)</f>
        <v/>
      </c>
      <c r="H394" s="61" t="str">
        <f aca="false">IF(C394="","",C394+F394)</f>
        <v/>
      </c>
      <c r="I394" s="62" t="str">
        <f aca="false">IF(D394="","",D394+G394)</f>
        <v/>
      </c>
    </row>
    <row r="395" customFormat="false" ht="12.75" hidden="false" customHeight="false" outlineLevel="0" collapsed="false">
      <c r="A395" s="71"/>
      <c r="B395" s="72"/>
      <c r="C395" s="73"/>
      <c r="D395" s="73"/>
      <c r="E395" s="73"/>
      <c r="F395" s="61" t="str">
        <f aca="false">IF(C395="","",C395*E395/100)</f>
        <v/>
      </c>
      <c r="G395" s="61" t="str">
        <f aca="false">IF(D395="","",D395*$E395/100)</f>
        <v/>
      </c>
      <c r="H395" s="61" t="str">
        <f aca="false">IF(C395="","",C395+F395)</f>
        <v/>
      </c>
      <c r="I395" s="62" t="str">
        <f aca="false">IF(D395="","",D395+G395)</f>
        <v/>
      </c>
    </row>
    <row r="396" customFormat="false" ht="12.75" hidden="false" customHeight="false" outlineLevel="0" collapsed="false">
      <c r="A396" s="71"/>
      <c r="B396" s="72"/>
      <c r="C396" s="73"/>
      <c r="D396" s="73"/>
      <c r="E396" s="73"/>
      <c r="F396" s="61" t="str">
        <f aca="false">IF(C396="","",C396*E396/100)</f>
        <v/>
      </c>
      <c r="G396" s="61" t="str">
        <f aca="false">IF(D396="","",D396*$E396/100)</f>
        <v/>
      </c>
      <c r="H396" s="61" t="str">
        <f aca="false">IF(C396="","",C396+F396)</f>
        <v/>
      </c>
      <c r="I396" s="62" t="str">
        <f aca="false">IF(D396="","",D396+G396)</f>
        <v/>
      </c>
    </row>
    <row r="397" customFormat="false" ht="12.75" hidden="false" customHeight="false" outlineLevel="0" collapsed="false">
      <c r="A397" s="71"/>
      <c r="B397" s="72"/>
      <c r="C397" s="73"/>
      <c r="D397" s="73"/>
      <c r="E397" s="73"/>
      <c r="F397" s="61" t="str">
        <f aca="false">IF(C397="","",C397*E397/100)</f>
        <v/>
      </c>
      <c r="G397" s="61" t="str">
        <f aca="false">IF(D397="","",D397*$E397/100)</f>
        <v/>
      </c>
      <c r="H397" s="61" t="str">
        <f aca="false">IF(C397="","",C397+F397)</f>
        <v/>
      </c>
      <c r="I397" s="62" t="str">
        <f aca="false">IF(D397="","",D397+G397)</f>
        <v/>
      </c>
    </row>
    <row r="398" customFormat="false" ht="12.75" hidden="false" customHeight="false" outlineLevel="0" collapsed="false">
      <c r="A398" s="71"/>
      <c r="B398" s="72"/>
      <c r="C398" s="73"/>
      <c r="D398" s="73"/>
      <c r="E398" s="73"/>
      <c r="F398" s="61" t="str">
        <f aca="false">IF(C398="","",C398*E398/100)</f>
        <v/>
      </c>
      <c r="G398" s="61" t="str">
        <f aca="false">IF(D398="","",D398*$E398/100)</f>
        <v/>
      </c>
      <c r="H398" s="61" t="str">
        <f aca="false">IF(C398="","",C398+F398)</f>
        <v/>
      </c>
      <c r="I398" s="62" t="str">
        <f aca="false">IF(D398="","",D398+G398)</f>
        <v/>
      </c>
    </row>
    <row r="399" customFormat="false" ht="12.75" hidden="false" customHeight="false" outlineLevel="0" collapsed="false">
      <c r="A399" s="71"/>
      <c r="B399" s="72"/>
      <c r="C399" s="73"/>
      <c r="D399" s="73"/>
      <c r="E399" s="73"/>
      <c r="F399" s="61" t="str">
        <f aca="false">IF(C399="","",C399*E399/100)</f>
        <v/>
      </c>
      <c r="G399" s="61" t="str">
        <f aca="false">IF(D399="","",D399*$E399/100)</f>
        <v/>
      </c>
      <c r="H399" s="61" t="str">
        <f aca="false">IF(C399="","",C399+F399)</f>
        <v/>
      </c>
      <c r="I399" s="62" t="str">
        <f aca="false">IF(D399="","",D399+G399)</f>
        <v/>
      </c>
    </row>
    <row r="400" customFormat="false" ht="12.75" hidden="false" customHeight="false" outlineLevel="0" collapsed="false">
      <c r="A400" s="71"/>
      <c r="B400" s="72"/>
      <c r="C400" s="73"/>
      <c r="D400" s="73"/>
      <c r="E400" s="73"/>
      <c r="F400" s="61" t="str">
        <f aca="false">IF(C400="","",C400*E400/100)</f>
        <v/>
      </c>
      <c r="G400" s="61" t="str">
        <f aca="false">IF(D400="","",D400*$E400/100)</f>
        <v/>
      </c>
      <c r="H400" s="61" t="str">
        <f aca="false">IF(C400="","",C400+F400)</f>
        <v/>
      </c>
      <c r="I400" s="62" t="str">
        <f aca="false">IF(D400="","",D400+G400)</f>
        <v/>
      </c>
    </row>
    <row r="401" customFormat="false" ht="12.75" hidden="false" customHeight="false" outlineLevel="0" collapsed="false">
      <c r="A401" s="71"/>
      <c r="B401" s="72"/>
      <c r="C401" s="73"/>
      <c r="D401" s="73"/>
      <c r="E401" s="73"/>
      <c r="F401" s="61" t="str">
        <f aca="false">IF(C401="","",C401*E401/100)</f>
        <v/>
      </c>
      <c r="G401" s="61" t="str">
        <f aca="false">IF(D401="","",D401*$E401/100)</f>
        <v/>
      </c>
      <c r="H401" s="61" t="str">
        <f aca="false">IF(C401="","",C401+F401)</f>
        <v/>
      </c>
      <c r="I401" s="62" t="str">
        <f aca="false">IF(D401="","",D401+G401)</f>
        <v/>
      </c>
    </row>
    <row r="402" customFormat="false" ht="12.75" hidden="false" customHeight="false" outlineLevel="0" collapsed="false">
      <c r="A402" s="71"/>
      <c r="B402" s="72"/>
      <c r="C402" s="73"/>
      <c r="D402" s="73"/>
      <c r="E402" s="73"/>
      <c r="F402" s="61" t="str">
        <f aca="false">IF(C402="","",C402*E402/100)</f>
        <v/>
      </c>
      <c r="G402" s="61" t="str">
        <f aca="false">IF(D402="","",D402*$E402/100)</f>
        <v/>
      </c>
      <c r="H402" s="61" t="str">
        <f aca="false">IF(C402="","",C402+F402)</f>
        <v/>
      </c>
      <c r="I402" s="62" t="str">
        <f aca="false">IF(D402="","",D402+G402)</f>
        <v/>
      </c>
    </row>
    <row r="403" customFormat="false" ht="12.75" hidden="false" customHeight="false" outlineLevel="0" collapsed="false">
      <c r="A403" s="71"/>
      <c r="B403" s="72"/>
      <c r="C403" s="73"/>
      <c r="D403" s="73"/>
      <c r="E403" s="73"/>
      <c r="F403" s="61" t="str">
        <f aca="false">IF(C403="","",C403*E403/100)</f>
        <v/>
      </c>
      <c r="G403" s="61" t="str">
        <f aca="false">IF(D403="","",D403*$E403/100)</f>
        <v/>
      </c>
      <c r="H403" s="61" t="str">
        <f aca="false">IF(C403="","",C403+F403)</f>
        <v/>
      </c>
      <c r="I403" s="62" t="str">
        <f aca="false">IF(D403="","",D403+G403)</f>
        <v/>
      </c>
    </row>
    <row r="404" customFormat="false" ht="12.75" hidden="false" customHeight="false" outlineLevel="0" collapsed="false">
      <c r="A404" s="71"/>
      <c r="B404" s="72"/>
      <c r="C404" s="73"/>
      <c r="D404" s="73"/>
      <c r="E404" s="73"/>
      <c r="F404" s="61" t="str">
        <f aca="false">IF(C404="","",C404*E404/100)</f>
        <v/>
      </c>
      <c r="G404" s="61" t="str">
        <f aca="false">IF(D404="","",D404*$E404/100)</f>
        <v/>
      </c>
      <c r="H404" s="61" t="str">
        <f aca="false">IF(C404="","",C404+F404)</f>
        <v/>
      </c>
      <c r="I404" s="62" t="str">
        <f aca="false">IF(D404="","",D404+G404)</f>
        <v/>
      </c>
    </row>
    <row r="405" customFormat="false" ht="12.75" hidden="false" customHeight="false" outlineLevel="0" collapsed="false">
      <c r="A405" s="71"/>
      <c r="B405" s="72"/>
      <c r="C405" s="73"/>
      <c r="D405" s="73"/>
      <c r="E405" s="73"/>
      <c r="F405" s="61" t="str">
        <f aca="false">IF(C405="","",C405*E405/100)</f>
        <v/>
      </c>
      <c r="G405" s="61" t="str">
        <f aca="false">IF(D405="","",D405*$E405/100)</f>
        <v/>
      </c>
      <c r="H405" s="61" t="str">
        <f aca="false">IF(C405="","",C405+F405)</f>
        <v/>
      </c>
      <c r="I405" s="62" t="str">
        <f aca="false">IF(D405="","",D405+G405)</f>
        <v/>
      </c>
    </row>
    <row r="406" customFormat="false" ht="12.75" hidden="false" customHeight="false" outlineLevel="0" collapsed="false">
      <c r="A406" s="71"/>
      <c r="B406" s="72"/>
      <c r="C406" s="73"/>
      <c r="D406" s="73"/>
      <c r="E406" s="73"/>
      <c r="F406" s="61" t="str">
        <f aca="false">IF(C406="","",C406*E406/100)</f>
        <v/>
      </c>
      <c r="G406" s="61" t="str">
        <f aca="false">IF(D406="","",D406*$E406/100)</f>
        <v/>
      </c>
      <c r="H406" s="61" t="str">
        <f aca="false">IF(C406="","",C406+F406)</f>
        <v/>
      </c>
      <c r="I406" s="62" t="str">
        <f aca="false">IF(D406="","",D406+G406)</f>
        <v/>
      </c>
    </row>
    <row r="407" customFormat="false" ht="12.75" hidden="false" customHeight="false" outlineLevel="0" collapsed="false">
      <c r="A407" s="71"/>
      <c r="B407" s="72"/>
      <c r="C407" s="73"/>
      <c r="D407" s="73"/>
      <c r="E407" s="73"/>
      <c r="F407" s="61" t="str">
        <f aca="false">IF(C407="","",C407*E407/100)</f>
        <v/>
      </c>
      <c r="G407" s="61" t="str">
        <f aca="false">IF(D407="","",D407*$E407/100)</f>
        <v/>
      </c>
      <c r="H407" s="61" t="str">
        <f aca="false">IF(C407="","",C407+F407)</f>
        <v/>
      </c>
      <c r="I407" s="62" t="str">
        <f aca="false">IF(D407="","",D407+G407)</f>
        <v/>
      </c>
    </row>
    <row r="408" customFormat="false" ht="12.75" hidden="false" customHeight="false" outlineLevel="0" collapsed="false">
      <c r="A408" s="71"/>
      <c r="B408" s="72"/>
      <c r="C408" s="73"/>
      <c r="D408" s="73"/>
      <c r="E408" s="73"/>
      <c r="F408" s="61" t="str">
        <f aca="false">IF(C408="","",C408*E408/100)</f>
        <v/>
      </c>
      <c r="G408" s="61" t="str">
        <f aca="false">IF(D408="","",D408*$E408/100)</f>
        <v/>
      </c>
      <c r="H408" s="61" t="str">
        <f aca="false">IF(C408="","",C408+F408)</f>
        <v/>
      </c>
      <c r="I408" s="62" t="str">
        <f aca="false">IF(D408="","",D408+G408)</f>
        <v/>
      </c>
    </row>
    <row r="409" customFormat="false" ht="12.75" hidden="false" customHeight="false" outlineLevel="0" collapsed="false">
      <c r="A409" s="71"/>
      <c r="B409" s="72"/>
      <c r="C409" s="73"/>
      <c r="D409" s="73"/>
      <c r="E409" s="73"/>
      <c r="F409" s="61" t="str">
        <f aca="false">IF(C409="","",C409*E409/100)</f>
        <v/>
      </c>
      <c r="G409" s="61" t="str">
        <f aca="false">IF(D409="","",D409*$E409/100)</f>
        <v/>
      </c>
      <c r="H409" s="61" t="str">
        <f aca="false">IF(C409="","",C409+F409)</f>
        <v/>
      </c>
      <c r="I409" s="62" t="str">
        <f aca="false">IF(D409="","",D409+G409)</f>
        <v/>
      </c>
    </row>
    <row r="410" customFormat="false" ht="12.75" hidden="false" customHeight="false" outlineLevel="0" collapsed="false">
      <c r="A410" s="71"/>
      <c r="B410" s="72"/>
      <c r="C410" s="73"/>
      <c r="D410" s="73"/>
      <c r="E410" s="73"/>
      <c r="F410" s="61" t="str">
        <f aca="false">IF(C410="","",C410*E410/100)</f>
        <v/>
      </c>
      <c r="G410" s="61" t="str">
        <f aca="false">IF(D410="","",D410*$E410/100)</f>
        <v/>
      </c>
      <c r="H410" s="61" t="str">
        <f aca="false">IF(C410="","",C410+F410)</f>
        <v/>
      </c>
      <c r="I410" s="62" t="str">
        <f aca="false">IF(D410="","",D410+G410)</f>
        <v/>
      </c>
    </row>
    <row r="411" customFormat="false" ht="12.75" hidden="false" customHeight="false" outlineLevel="0" collapsed="false">
      <c r="A411" s="71"/>
      <c r="B411" s="72"/>
      <c r="C411" s="73"/>
      <c r="D411" s="73"/>
      <c r="E411" s="73"/>
      <c r="F411" s="61" t="str">
        <f aca="false">IF(C411="","",C411*E411/100)</f>
        <v/>
      </c>
      <c r="G411" s="61" t="str">
        <f aca="false">IF(D411="","",D411*$E411/100)</f>
        <v/>
      </c>
      <c r="H411" s="61" t="str">
        <f aca="false">IF(C411="","",C411+F411)</f>
        <v/>
      </c>
      <c r="I411" s="62" t="str">
        <f aca="false">IF(D411="","",D411+G411)</f>
        <v/>
      </c>
    </row>
    <row r="412" customFormat="false" ht="12.75" hidden="false" customHeight="false" outlineLevel="0" collapsed="false">
      <c r="A412" s="71"/>
      <c r="B412" s="72"/>
      <c r="C412" s="73"/>
      <c r="D412" s="73"/>
      <c r="E412" s="73"/>
      <c r="F412" s="61" t="str">
        <f aca="false">IF(C412="","",C412*E412/100)</f>
        <v/>
      </c>
      <c r="G412" s="61" t="str">
        <f aca="false">IF(D412="","",D412*$E412/100)</f>
        <v/>
      </c>
      <c r="H412" s="61" t="str">
        <f aca="false">IF(C412="","",C412+F412)</f>
        <v/>
      </c>
      <c r="I412" s="62" t="str">
        <f aca="false">IF(D412="","",D412+G412)</f>
        <v/>
      </c>
    </row>
    <row r="413" customFormat="false" ht="12.75" hidden="false" customHeight="false" outlineLevel="0" collapsed="false">
      <c r="A413" s="71"/>
      <c r="B413" s="72"/>
      <c r="C413" s="73"/>
      <c r="D413" s="73"/>
      <c r="E413" s="73"/>
      <c r="F413" s="61" t="str">
        <f aca="false">IF(C413="","",C413*E413/100)</f>
        <v/>
      </c>
      <c r="G413" s="61" t="str">
        <f aca="false">IF(D413="","",D413*$E413/100)</f>
        <v/>
      </c>
      <c r="H413" s="61" t="str">
        <f aca="false">IF(C413="","",C413+F413)</f>
        <v/>
      </c>
      <c r="I413" s="62" t="str">
        <f aca="false">IF(D413="","",D413+G413)</f>
        <v/>
      </c>
    </row>
    <row r="414" customFormat="false" ht="12.75" hidden="false" customHeight="false" outlineLevel="0" collapsed="false">
      <c r="A414" s="71"/>
      <c r="B414" s="72"/>
      <c r="C414" s="73"/>
      <c r="D414" s="73"/>
      <c r="E414" s="73"/>
      <c r="F414" s="61" t="str">
        <f aca="false">IF(C414="","",C414*E414/100)</f>
        <v/>
      </c>
      <c r="G414" s="61" t="str">
        <f aca="false">IF(D414="","",D414*$E414/100)</f>
        <v/>
      </c>
      <c r="H414" s="61" t="str">
        <f aca="false">IF(C414="","",C414+F414)</f>
        <v/>
      </c>
      <c r="I414" s="62" t="str">
        <f aca="false">IF(D414="","",D414+G414)</f>
        <v/>
      </c>
    </row>
    <row r="415" customFormat="false" ht="12.75" hidden="false" customHeight="false" outlineLevel="0" collapsed="false">
      <c r="A415" s="71"/>
      <c r="B415" s="72"/>
      <c r="C415" s="73"/>
      <c r="D415" s="73"/>
      <c r="E415" s="73"/>
      <c r="F415" s="61" t="str">
        <f aca="false">IF(C415="","",C415*E415/100)</f>
        <v/>
      </c>
      <c r="G415" s="61" t="str">
        <f aca="false">IF(D415="","",D415*$E415/100)</f>
        <v/>
      </c>
      <c r="H415" s="61" t="str">
        <f aca="false">IF(C415="","",C415+F415)</f>
        <v/>
      </c>
      <c r="I415" s="62" t="str">
        <f aca="false">IF(D415="","",D415+G415)</f>
        <v/>
      </c>
    </row>
    <row r="416" customFormat="false" ht="12.75" hidden="false" customHeight="false" outlineLevel="0" collapsed="false">
      <c r="A416" s="71"/>
      <c r="B416" s="72"/>
      <c r="C416" s="73"/>
      <c r="D416" s="73"/>
      <c r="E416" s="73"/>
      <c r="F416" s="61" t="str">
        <f aca="false">IF(C416="","",C416*E416/100)</f>
        <v/>
      </c>
      <c r="G416" s="61" t="str">
        <f aca="false">IF(D416="","",D416*$E416/100)</f>
        <v/>
      </c>
      <c r="H416" s="61" t="str">
        <f aca="false">IF(C416="","",C416+F416)</f>
        <v/>
      </c>
      <c r="I416" s="62" t="str">
        <f aca="false">IF(D416="","",D416+G416)</f>
        <v/>
      </c>
    </row>
    <row r="417" customFormat="false" ht="12.75" hidden="false" customHeight="false" outlineLevel="0" collapsed="false">
      <c r="A417" s="71"/>
      <c r="B417" s="72"/>
      <c r="C417" s="73"/>
      <c r="D417" s="73"/>
      <c r="E417" s="73"/>
      <c r="F417" s="61" t="str">
        <f aca="false">IF(C417="","",C417*E417/100)</f>
        <v/>
      </c>
      <c r="G417" s="61" t="str">
        <f aca="false">IF(D417="","",D417*$E417/100)</f>
        <v/>
      </c>
      <c r="H417" s="61" t="str">
        <f aca="false">IF(C417="","",C417+F417)</f>
        <v/>
      </c>
      <c r="I417" s="62" t="str">
        <f aca="false">IF(D417="","",D417+G417)</f>
        <v/>
      </c>
    </row>
    <row r="418" customFormat="false" ht="12.75" hidden="false" customHeight="false" outlineLevel="0" collapsed="false">
      <c r="A418" s="71"/>
      <c r="B418" s="72"/>
      <c r="C418" s="73"/>
      <c r="D418" s="73"/>
      <c r="E418" s="73"/>
      <c r="F418" s="61" t="str">
        <f aca="false">IF(C418="","",C418*E418/100)</f>
        <v/>
      </c>
      <c r="G418" s="61" t="str">
        <f aca="false">IF(D418="","",D418*$E418/100)</f>
        <v/>
      </c>
      <c r="H418" s="61" t="str">
        <f aca="false">IF(C418="","",C418+F418)</f>
        <v/>
      </c>
      <c r="I418" s="62" t="str">
        <f aca="false">IF(D418="","",D418+G418)</f>
        <v/>
      </c>
    </row>
    <row r="419" customFormat="false" ht="12.75" hidden="false" customHeight="false" outlineLevel="0" collapsed="false">
      <c r="A419" s="71"/>
      <c r="B419" s="72"/>
      <c r="C419" s="73"/>
      <c r="D419" s="73"/>
      <c r="E419" s="73"/>
      <c r="F419" s="61" t="str">
        <f aca="false">IF(C419="","",C419*E419/100)</f>
        <v/>
      </c>
      <c r="G419" s="61" t="str">
        <f aca="false">IF(D419="","",D419*$E419/100)</f>
        <v/>
      </c>
      <c r="H419" s="61" t="str">
        <f aca="false">IF(C419="","",C419+F419)</f>
        <v/>
      </c>
      <c r="I419" s="62" t="str">
        <f aca="false">IF(D419="","",D419+G419)</f>
        <v/>
      </c>
    </row>
    <row r="420" customFormat="false" ht="12.75" hidden="false" customHeight="false" outlineLevel="0" collapsed="false">
      <c r="A420" s="71"/>
      <c r="B420" s="72"/>
      <c r="C420" s="73"/>
      <c r="D420" s="73"/>
      <c r="E420" s="73"/>
      <c r="F420" s="61" t="str">
        <f aca="false">IF(C420="","",C420*E420/100)</f>
        <v/>
      </c>
      <c r="G420" s="61" t="str">
        <f aca="false">IF(D420="","",D420*$E420/100)</f>
        <v/>
      </c>
      <c r="H420" s="61" t="str">
        <f aca="false">IF(C420="","",C420+F420)</f>
        <v/>
      </c>
      <c r="I420" s="62" t="str">
        <f aca="false">IF(D420="","",D420+G420)</f>
        <v/>
      </c>
    </row>
    <row r="421" customFormat="false" ht="12.75" hidden="false" customHeight="false" outlineLevel="0" collapsed="false">
      <c r="A421" s="71"/>
      <c r="B421" s="72"/>
      <c r="C421" s="73"/>
      <c r="D421" s="73"/>
      <c r="E421" s="73"/>
      <c r="F421" s="61" t="str">
        <f aca="false">IF(C421="","",C421*E421/100)</f>
        <v/>
      </c>
      <c r="G421" s="61" t="str">
        <f aca="false">IF(D421="","",D421*$E421/100)</f>
        <v/>
      </c>
      <c r="H421" s="61" t="str">
        <f aca="false">IF(C421="","",C421+F421)</f>
        <v/>
      </c>
      <c r="I421" s="62" t="str">
        <f aca="false">IF(D421="","",D421+G421)</f>
        <v/>
      </c>
    </row>
    <row r="422" customFormat="false" ht="12.75" hidden="false" customHeight="false" outlineLevel="0" collapsed="false">
      <c r="A422" s="71"/>
      <c r="B422" s="72"/>
      <c r="C422" s="73"/>
      <c r="D422" s="73"/>
      <c r="E422" s="73"/>
      <c r="F422" s="61" t="str">
        <f aca="false">IF(C422="","",C422*E422/100)</f>
        <v/>
      </c>
      <c r="G422" s="61" t="str">
        <f aca="false">IF(D422="","",D422*$E422/100)</f>
        <v/>
      </c>
      <c r="H422" s="61" t="str">
        <f aca="false">IF(C422="","",C422+F422)</f>
        <v/>
      </c>
      <c r="I422" s="62" t="str">
        <f aca="false">IF(D422="","",D422+G422)</f>
        <v/>
      </c>
    </row>
    <row r="423" customFormat="false" ht="12.75" hidden="false" customHeight="false" outlineLevel="0" collapsed="false">
      <c r="A423" s="71"/>
      <c r="B423" s="72"/>
      <c r="C423" s="73"/>
      <c r="D423" s="73"/>
      <c r="E423" s="73"/>
      <c r="F423" s="61" t="str">
        <f aca="false">IF(C423="","",C423*E423/100)</f>
        <v/>
      </c>
      <c r="G423" s="61" t="str">
        <f aca="false">IF(D423="","",D423*$E423/100)</f>
        <v/>
      </c>
      <c r="H423" s="61" t="str">
        <f aca="false">IF(C423="","",C423+F423)</f>
        <v/>
      </c>
      <c r="I423" s="62" t="str">
        <f aca="false">IF(D423="","",D423+G423)</f>
        <v/>
      </c>
    </row>
    <row r="424" customFormat="false" ht="12.75" hidden="false" customHeight="false" outlineLevel="0" collapsed="false">
      <c r="A424" s="71"/>
      <c r="B424" s="72"/>
      <c r="C424" s="73"/>
      <c r="D424" s="73"/>
      <c r="E424" s="73"/>
      <c r="F424" s="61" t="str">
        <f aca="false">IF(C424="","",C424*E424/100)</f>
        <v/>
      </c>
      <c r="G424" s="61" t="str">
        <f aca="false">IF(D424="","",D424*$E424/100)</f>
        <v/>
      </c>
      <c r="H424" s="61" t="str">
        <f aca="false">IF(C424="","",C424+F424)</f>
        <v/>
      </c>
      <c r="I424" s="62" t="str">
        <f aca="false">IF(D424="","",D424+G424)</f>
        <v/>
      </c>
    </row>
    <row r="425" customFormat="false" ht="12.75" hidden="false" customHeight="false" outlineLevel="0" collapsed="false">
      <c r="A425" s="71"/>
      <c r="B425" s="72"/>
      <c r="C425" s="73"/>
      <c r="D425" s="73"/>
      <c r="E425" s="73"/>
      <c r="F425" s="61" t="str">
        <f aca="false">IF(C425="","",C425*E425/100)</f>
        <v/>
      </c>
      <c r="G425" s="61" t="str">
        <f aca="false">IF(D425="","",D425*$E425/100)</f>
        <v/>
      </c>
      <c r="H425" s="61" t="str">
        <f aca="false">IF(C425="","",C425+F425)</f>
        <v/>
      </c>
      <c r="I425" s="62" t="str">
        <f aca="false">IF(D425="","",D425+G425)</f>
        <v/>
      </c>
    </row>
    <row r="426" customFormat="false" ht="12.75" hidden="false" customHeight="false" outlineLevel="0" collapsed="false">
      <c r="A426" s="71"/>
      <c r="B426" s="72"/>
      <c r="C426" s="73"/>
      <c r="D426" s="73"/>
      <c r="E426" s="73"/>
      <c r="F426" s="61" t="str">
        <f aca="false">IF(C426="","",C426*E426/100)</f>
        <v/>
      </c>
      <c r="G426" s="61" t="str">
        <f aca="false">IF(D426="","",D426*$E426/100)</f>
        <v/>
      </c>
      <c r="H426" s="61" t="str">
        <f aca="false">IF(C426="","",C426+F426)</f>
        <v/>
      </c>
      <c r="I426" s="62" t="str">
        <f aca="false">IF(D426="","",D426+G426)</f>
        <v/>
      </c>
    </row>
    <row r="427" customFormat="false" ht="12.75" hidden="false" customHeight="false" outlineLevel="0" collapsed="false">
      <c r="A427" s="71"/>
      <c r="B427" s="72"/>
      <c r="C427" s="73"/>
      <c r="D427" s="73"/>
      <c r="E427" s="73"/>
      <c r="F427" s="61" t="str">
        <f aca="false">IF(C427="","",C427*E427/100)</f>
        <v/>
      </c>
      <c r="G427" s="61" t="str">
        <f aca="false">IF(D427="","",D427*$E427/100)</f>
        <v/>
      </c>
      <c r="H427" s="61" t="str">
        <f aca="false">IF(C427="","",C427+F427)</f>
        <v/>
      </c>
      <c r="I427" s="62" t="str">
        <f aca="false">IF(D427="","",D427+G427)</f>
        <v/>
      </c>
    </row>
    <row r="428" customFormat="false" ht="12.75" hidden="false" customHeight="false" outlineLevel="0" collapsed="false">
      <c r="A428" s="71"/>
      <c r="B428" s="72"/>
      <c r="C428" s="73"/>
      <c r="D428" s="73"/>
      <c r="E428" s="73"/>
      <c r="F428" s="61" t="str">
        <f aca="false">IF(C428="","",C428*E428/100)</f>
        <v/>
      </c>
      <c r="G428" s="61" t="str">
        <f aca="false">IF(D428="","",D428*$E428/100)</f>
        <v/>
      </c>
      <c r="H428" s="61" t="str">
        <f aca="false">IF(C428="","",C428+F428)</f>
        <v/>
      </c>
      <c r="I428" s="62" t="str">
        <f aca="false">IF(D428="","",D428+G428)</f>
        <v/>
      </c>
    </row>
    <row r="429" customFormat="false" ht="12.75" hidden="false" customHeight="false" outlineLevel="0" collapsed="false">
      <c r="A429" s="71"/>
      <c r="B429" s="72"/>
      <c r="C429" s="73"/>
      <c r="D429" s="73"/>
      <c r="E429" s="73"/>
      <c r="F429" s="61" t="str">
        <f aca="false">IF(C429="","",C429*E429/100)</f>
        <v/>
      </c>
      <c r="G429" s="61" t="str">
        <f aca="false">IF(D429="","",D429*$E429/100)</f>
        <v/>
      </c>
      <c r="H429" s="61" t="str">
        <f aca="false">IF(C429="","",C429+F429)</f>
        <v/>
      </c>
      <c r="I429" s="62" t="str">
        <f aca="false">IF(D429="","",D429+G429)</f>
        <v/>
      </c>
    </row>
    <row r="430" customFormat="false" ht="12.75" hidden="false" customHeight="false" outlineLevel="0" collapsed="false">
      <c r="A430" s="71"/>
      <c r="B430" s="72"/>
      <c r="C430" s="73"/>
      <c r="D430" s="73"/>
      <c r="E430" s="73"/>
      <c r="F430" s="61" t="str">
        <f aca="false">IF(C430="","",C430*E430/100)</f>
        <v/>
      </c>
      <c r="G430" s="61" t="str">
        <f aca="false">IF(D430="","",D430*$E430/100)</f>
        <v/>
      </c>
      <c r="H430" s="61" t="str">
        <f aca="false">IF(C430="","",C430+F430)</f>
        <v/>
      </c>
      <c r="I430" s="62" t="str">
        <f aca="false">IF(D430="","",D430+G430)</f>
        <v/>
      </c>
    </row>
    <row r="431" customFormat="false" ht="12.75" hidden="false" customHeight="false" outlineLevel="0" collapsed="false">
      <c r="A431" s="71"/>
      <c r="B431" s="72"/>
      <c r="C431" s="73"/>
      <c r="D431" s="73"/>
      <c r="E431" s="73"/>
      <c r="F431" s="61" t="str">
        <f aca="false">IF(C431="","",C431*E431/100)</f>
        <v/>
      </c>
      <c r="G431" s="61" t="str">
        <f aca="false">IF(D431="","",D431*$E431/100)</f>
        <v/>
      </c>
      <c r="H431" s="61" t="str">
        <f aca="false">IF(C431="","",C431+F431)</f>
        <v/>
      </c>
      <c r="I431" s="62" t="str">
        <f aca="false">IF(D431="","",D431+G431)</f>
        <v/>
      </c>
    </row>
    <row r="432" customFormat="false" ht="12.75" hidden="false" customHeight="false" outlineLevel="0" collapsed="false">
      <c r="A432" s="71"/>
      <c r="B432" s="72"/>
      <c r="C432" s="73"/>
      <c r="D432" s="73"/>
      <c r="E432" s="73"/>
      <c r="F432" s="61" t="str">
        <f aca="false">IF(C432="","",C432*E432/100)</f>
        <v/>
      </c>
      <c r="G432" s="61" t="str">
        <f aca="false">IF(D432="","",D432*$E432/100)</f>
        <v/>
      </c>
      <c r="H432" s="61" t="str">
        <f aca="false">IF(C432="","",C432+F432)</f>
        <v/>
      </c>
      <c r="I432" s="62" t="str">
        <f aca="false">IF(D432="","",D432+G432)</f>
        <v/>
      </c>
    </row>
    <row r="433" customFormat="false" ht="12.75" hidden="false" customHeight="false" outlineLevel="0" collapsed="false">
      <c r="A433" s="71"/>
      <c r="B433" s="72"/>
      <c r="C433" s="73"/>
      <c r="D433" s="73"/>
      <c r="E433" s="73"/>
      <c r="F433" s="61" t="str">
        <f aca="false">IF(C433="","",C433*E433/100)</f>
        <v/>
      </c>
      <c r="G433" s="61" t="str">
        <f aca="false">IF(D433="","",D433*$E433/100)</f>
        <v/>
      </c>
      <c r="H433" s="61" t="str">
        <f aca="false">IF(C433="","",C433+F433)</f>
        <v/>
      </c>
      <c r="I433" s="62" t="str">
        <f aca="false">IF(D433="","",D433+G433)</f>
        <v/>
      </c>
    </row>
    <row r="434" customFormat="false" ht="12.75" hidden="false" customHeight="false" outlineLevel="0" collapsed="false">
      <c r="A434" s="71"/>
      <c r="B434" s="72"/>
      <c r="C434" s="73"/>
      <c r="D434" s="73"/>
      <c r="E434" s="73"/>
      <c r="F434" s="61" t="str">
        <f aca="false">IF(C434="","",C434*E434/100)</f>
        <v/>
      </c>
      <c r="G434" s="61" t="str">
        <f aca="false">IF(D434="","",D434*$E434/100)</f>
        <v/>
      </c>
      <c r="H434" s="61" t="str">
        <f aca="false">IF(C434="","",C434+F434)</f>
        <v/>
      </c>
      <c r="I434" s="62" t="str">
        <f aca="false">IF(D434="","",D434+G434)</f>
        <v/>
      </c>
    </row>
    <row r="435" customFormat="false" ht="12.75" hidden="false" customHeight="false" outlineLevel="0" collapsed="false">
      <c r="A435" s="71"/>
      <c r="B435" s="72"/>
      <c r="C435" s="73"/>
      <c r="D435" s="73"/>
      <c r="E435" s="73"/>
      <c r="F435" s="61" t="str">
        <f aca="false">IF(C435="","",C435*E435/100)</f>
        <v/>
      </c>
      <c r="G435" s="61" t="str">
        <f aca="false">IF(D435="","",D435*$E435/100)</f>
        <v/>
      </c>
      <c r="H435" s="61" t="str">
        <f aca="false">IF(C435="","",C435+F435)</f>
        <v/>
      </c>
      <c r="I435" s="62" t="str">
        <f aca="false">IF(D435="","",D435+G435)</f>
        <v/>
      </c>
    </row>
    <row r="436" customFormat="false" ht="12.75" hidden="false" customHeight="false" outlineLevel="0" collapsed="false">
      <c r="A436" s="71"/>
      <c r="B436" s="72"/>
      <c r="C436" s="73"/>
      <c r="D436" s="73"/>
      <c r="E436" s="73"/>
      <c r="F436" s="61" t="str">
        <f aca="false">IF(C436="","",C436*E436/100)</f>
        <v/>
      </c>
      <c r="G436" s="61" t="str">
        <f aca="false">IF(D436="","",D436*$E436/100)</f>
        <v/>
      </c>
      <c r="H436" s="61" t="str">
        <f aca="false">IF(C436="","",C436+F436)</f>
        <v/>
      </c>
      <c r="I436" s="62" t="str">
        <f aca="false">IF(D436="","",D436+G436)</f>
        <v/>
      </c>
    </row>
    <row r="437" customFormat="false" ht="12.75" hidden="false" customHeight="false" outlineLevel="0" collapsed="false">
      <c r="A437" s="71"/>
      <c r="B437" s="72"/>
      <c r="C437" s="73"/>
      <c r="D437" s="73"/>
      <c r="E437" s="73"/>
      <c r="F437" s="61" t="str">
        <f aca="false">IF(C437="","",C437*E437/100)</f>
        <v/>
      </c>
      <c r="G437" s="61" t="str">
        <f aca="false">IF(D437="","",D437*$E437/100)</f>
        <v/>
      </c>
      <c r="H437" s="61" t="str">
        <f aca="false">IF(C437="","",C437+F437)</f>
        <v/>
      </c>
      <c r="I437" s="62" t="str">
        <f aca="false">IF(D437="","",D437+G437)</f>
        <v/>
      </c>
    </row>
    <row r="438" customFormat="false" ht="12.75" hidden="false" customHeight="false" outlineLevel="0" collapsed="false">
      <c r="A438" s="71"/>
      <c r="B438" s="72"/>
      <c r="C438" s="73"/>
      <c r="D438" s="73"/>
      <c r="E438" s="73"/>
      <c r="F438" s="61" t="str">
        <f aca="false">IF(C438="","",C438*E438/100)</f>
        <v/>
      </c>
      <c r="G438" s="61" t="str">
        <f aca="false">IF(D438="","",D438*$E438/100)</f>
        <v/>
      </c>
      <c r="H438" s="61" t="str">
        <f aca="false">IF(C438="","",C438+F438)</f>
        <v/>
      </c>
      <c r="I438" s="62" t="str">
        <f aca="false">IF(D438="","",D438+G438)</f>
        <v/>
      </c>
    </row>
    <row r="439" customFormat="false" ht="12.75" hidden="false" customHeight="false" outlineLevel="0" collapsed="false">
      <c r="A439" s="71"/>
      <c r="B439" s="72"/>
      <c r="C439" s="73"/>
      <c r="D439" s="73"/>
      <c r="E439" s="73"/>
      <c r="F439" s="61" t="str">
        <f aca="false">IF(C439="","",C439*E439/100)</f>
        <v/>
      </c>
      <c r="G439" s="61" t="str">
        <f aca="false">IF(D439="","",D439*$E439/100)</f>
        <v/>
      </c>
      <c r="H439" s="61" t="str">
        <f aca="false">IF(C439="","",C439+F439)</f>
        <v/>
      </c>
      <c r="I439" s="62" t="str">
        <f aca="false">IF(D439="","",D439+G439)</f>
        <v/>
      </c>
    </row>
    <row r="440" customFormat="false" ht="12.75" hidden="false" customHeight="false" outlineLevel="0" collapsed="false">
      <c r="A440" s="71"/>
      <c r="B440" s="72"/>
      <c r="C440" s="73"/>
      <c r="D440" s="73"/>
      <c r="E440" s="73"/>
      <c r="F440" s="61" t="str">
        <f aca="false">IF(C440="","",C440*E440/100)</f>
        <v/>
      </c>
      <c r="G440" s="61" t="str">
        <f aca="false">IF(D440="","",D440*$E440/100)</f>
        <v/>
      </c>
      <c r="H440" s="61" t="str">
        <f aca="false">IF(C440="","",C440+F440)</f>
        <v/>
      </c>
      <c r="I440" s="62" t="str">
        <f aca="false">IF(D440="","",D440+G440)</f>
        <v/>
      </c>
    </row>
    <row r="441" customFormat="false" ht="12.75" hidden="false" customHeight="false" outlineLevel="0" collapsed="false">
      <c r="A441" s="71"/>
      <c r="B441" s="72"/>
      <c r="C441" s="73"/>
      <c r="D441" s="73"/>
      <c r="E441" s="73"/>
      <c r="F441" s="61" t="str">
        <f aca="false">IF(C441="","",C441*E441/100)</f>
        <v/>
      </c>
      <c r="G441" s="61" t="str">
        <f aca="false">IF(D441="","",D441*$E441/100)</f>
        <v/>
      </c>
      <c r="H441" s="61" t="str">
        <f aca="false">IF(C441="","",C441+F441)</f>
        <v/>
      </c>
      <c r="I441" s="62" t="str">
        <f aca="false">IF(D441="","",D441+G441)</f>
        <v/>
      </c>
    </row>
    <row r="442" customFormat="false" ht="12.75" hidden="false" customHeight="false" outlineLevel="0" collapsed="false">
      <c r="A442" s="71"/>
      <c r="B442" s="72"/>
      <c r="C442" s="73"/>
      <c r="D442" s="73"/>
      <c r="E442" s="73"/>
      <c r="F442" s="61" t="str">
        <f aca="false">IF(C442="","",C442*E442/100)</f>
        <v/>
      </c>
      <c r="G442" s="61" t="str">
        <f aca="false">IF(D442="","",D442*$E442/100)</f>
        <v/>
      </c>
      <c r="H442" s="61" t="str">
        <f aca="false">IF(C442="","",C442+F442)</f>
        <v/>
      </c>
      <c r="I442" s="62" t="str">
        <f aca="false">IF(D442="","",D442+G442)</f>
        <v/>
      </c>
    </row>
    <row r="443" customFormat="false" ht="12.75" hidden="false" customHeight="false" outlineLevel="0" collapsed="false">
      <c r="A443" s="71"/>
      <c r="B443" s="72"/>
      <c r="C443" s="73"/>
      <c r="D443" s="73"/>
      <c r="E443" s="73"/>
      <c r="F443" s="61" t="str">
        <f aca="false">IF(C443="","",C443*E443/100)</f>
        <v/>
      </c>
      <c r="G443" s="61" t="str">
        <f aca="false">IF(D443="","",D443*$E443/100)</f>
        <v/>
      </c>
      <c r="H443" s="61" t="str">
        <f aca="false">IF(C443="","",C443+F443)</f>
        <v/>
      </c>
      <c r="I443" s="62" t="str">
        <f aca="false">IF(D443="","",D443+G443)</f>
        <v/>
      </c>
    </row>
    <row r="444" customFormat="false" ht="12.75" hidden="false" customHeight="false" outlineLevel="0" collapsed="false">
      <c r="A444" s="71"/>
      <c r="B444" s="72"/>
      <c r="C444" s="73"/>
      <c r="D444" s="73"/>
      <c r="E444" s="73"/>
      <c r="F444" s="61" t="str">
        <f aca="false">IF(C444="","",C444*E444/100)</f>
        <v/>
      </c>
      <c r="G444" s="61" t="str">
        <f aca="false">IF(D444="","",D444*$E444/100)</f>
        <v/>
      </c>
      <c r="H444" s="61" t="str">
        <f aca="false">IF(C444="","",C444+F444)</f>
        <v/>
      </c>
      <c r="I444" s="62" t="str">
        <f aca="false">IF(D444="","",D444+G444)</f>
        <v/>
      </c>
    </row>
    <row r="445" customFormat="false" ht="12.75" hidden="false" customHeight="false" outlineLevel="0" collapsed="false">
      <c r="A445" s="71"/>
      <c r="B445" s="72"/>
      <c r="C445" s="73"/>
      <c r="D445" s="73"/>
      <c r="E445" s="73"/>
      <c r="F445" s="61" t="str">
        <f aca="false">IF(C445="","",C445*E445/100)</f>
        <v/>
      </c>
      <c r="G445" s="61" t="str">
        <f aca="false">IF(D445="","",D445*$E445/100)</f>
        <v/>
      </c>
      <c r="H445" s="61" t="str">
        <f aca="false">IF(C445="","",C445+F445)</f>
        <v/>
      </c>
      <c r="I445" s="62" t="str">
        <f aca="false">IF(D445="","",D445+G445)</f>
        <v/>
      </c>
    </row>
    <row r="446" customFormat="false" ht="12.75" hidden="false" customHeight="false" outlineLevel="0" collapsed="false">
      <c r="A446" s="71"/>
      <c r="B446" s="72"/>
      <c r="C446" s="73"/>
      <c r="D446" s="73"/>
      <c r="E446" s="73"/>
      <c r="F446" s="61" t="str">
        <f aca="false">IF(C446="","",C446*E446/100)</f>
        <v/>
      </c>
      <c r="G446" s="61" t="str">
        <f aca="false">IF(D446="","",D446*$E446/100)</f>
        <v/>
      </c>
      <c r="H446" s="61" t="str">
        <f aca="false">IF(C446="","",C446+F446)</f>
        <v/>
      </c>
      <c r="I446" s="62" t="str">
        <f aca="false">IF(D446="","",D446+G446)</f>
        <v/>
      </c>
    </row>
    <row r="447" customFormat="false" ht="12.75" hidden="false" customHeight="false" outlineLevel="0" collapsed="false">
      <c r="A447" s="71"/>
      <c r="B447" s="72"/>
      <c r="C447" s="73"/>
      <c r="D447" s="73"/>
      <c r="E447" s="73"/>
      <c r="F447" s="61" t="str">
        <f aca="false">IF(C447="","",C447*E447/100)</f>
        <v/>
      </c>
      <c r="G447" s="61" t="str">
        <f aca="false">IF(D447="","",D447*$E447/100)</f>
        <v/>
      </c>
      <c r="H447" s="61" t="str">
        <f aca="false">IF(C447="","",C447+F447)</f>
        <v/>
      </c>
      <c r="I447" s="62" t="str">
        <f aca="false">IF(D447="","",D447+G447)</f>
        <v/>
      </c>
    </row>
    <row r="448" customFormat="false" ht="12.75" hidden="false" customHeight="false" outlineLevel="0" collapsed="false">
      <c r="A448" s="71"/>
      <c r="B448" s="72"/>
      <c r="C448" s="73"/>
      <c r="D448" s="73"/>
      <c r="E448" s="73"/>
      <c r="F448" s="61" t="str">
        <f aca="false">IF(C448="","",C448*E448/100)</f>
        <v/>
      </c>
      <c r="G448" s="61" t="str">
        <f aca="false">IF(D448="","",D448*$E448/100)</f>
        <v/>
      </c>
      <c r="H448" s="61" t="str">
        <f aca="false">IF(C448="","",C448+F448)</f>
        <v/>
      </c>
      <c r="I448" s="62" t="str">
        <f aca="false">IF(D448="","",D448+G448)</f>
        <v/>
      </c>
    </row>
    <row r="449" customFormat="false" ht="12.75" hidden="false" customHeight="false" outlineLevel="0" collapsed="false">
      <c r="A449" s="71"/>
      <c r="B449" s="72"/>
      <c r="C449" s="73"/>
      <c r="D449" s="73"/>
      <c r="E449" s="73"/>
      <c r="F449" s="61" t="str">
        <f aca="false">IF(C449="","",C449*E449/100)</f>
        <v/>
      </c>
      <c r="G449" s="61" t="str">
        <f aca="false">IF(D449="","",D449*$E449/100)</f>
        <v/>
      </c>
      <c r="H449" s="61" t="str">
        <f aca="false">IF(C449="","",C449+F449)</f>
        <v/>
      </c>
      <c r="I449" s="62" t="str">
        <f aca="false">IF(D449="","",D449+G449)</f>
        <v/>
      </c>
    </row>
    <row r="450" customFormat="false" ht="12.75" hidden="false" customHeight="false" outlineLevel="0" collapsed="false">
      <c r="A450" s="71"/>
      <c r="B450" s="72"/>
      <c r="C450" s="73"/>
      <c r="D450" s="73"/>
      <c r="E450" s="73"/>
      <c r="F450" s="61" t="str">
        <f aca="false">IF(C450="","",C450*E450/100)</f>
        <v/>
      </c>
      <c r="G450" s="61" t="str">
        <f aca="false">IF(D450="","",D450*$E450/100)</f>
        <v/>
      </c>
      <c r="H450" s="61" t="str">
        <f aca="false">IF(C450="","",C450+F450)</f>
        <v/>
      </c>
      <c r="I450" s="62" t="str">
        <f aca="false">IF(D450="","",D450+G450)</f>
        <v/>
      </c>
    </row>
    <row r="451" customFormat="false" ht="12.75" hidden="false" customHeight="false" outlineLevel="0" collapsed="false">
      <c r="A451" s="71"/>
      <c r="B451" s="72"/>
      <c r="C451" s="73"/>
      <c r="D451" s="73"/>
      <c r="E451" s="73"/>
      <c r="F451" s="61" t="str">
        <f aca="false">IF(C451="","",C451*E451/100)</f>
        <v/>
      </c>
      <c r="G451" s="61" t="str">
        <f aca="false">IF(D451="","",D451*$E451/100)</f>
        <v/>
      </c>
      <c r="H451" s="61" t="str">
        <f aca="false">IF(C451="","",C451+F451)</f>
        <v/>
      </c>
      <c r="I451" s="62" t="str">
        <f aca="false">IF(D451="","",D451+G451)</f>
        <v/>
      </c>
    </row>
    <row r="452" customFormat="false" ht="12.75" hidden="false" customHeight="false" outlineLevel="0" collapsed="false">
      <c r="A452" s="71"/>
      <c r="B452" s="72"/>
      <c r="C452" s="73"/>
      <c r="D452" s="73"/>
      <c r="E452" s="73"/>
      <c r="F452" s="61" t="str">
        <f aca="false">IF(C452="","",C452*E452/100)</f>
        <v/>
      </c>
      <c r="G452" s="61" t="str">
        <f aca="false">IF(D452="","",D452*$E452/100)</f>
        <v/>
      </c>
      <c r="H452" s="61" t="str">
        <f aca="false">IF(C452="","",C452+F452)</f>
        <v/>
      </c>
      <c r="I452" s="62" t="str">
        <f aca="false">IF(D452="","",D452+G452)</f>
        <v/>
      </c>
    </row>
    <row r="453" customFormat="false" ht="12.75" hidden="false" customHeight="false" outlineLevel="0" collapsed="false">
      <c r="A453" s="71"/>
      <c r="B453" s="72"/>
      <c r="C453" s="73"/>
      <c r="D453" s="73"/>
      <c r="E453" s="73"/>
      <c r="F453" s="61" t="str">
        <f aca="false">IF(C453="","",C453*E453/100)</f>
        <v/>
      </c>
      <c r="G453" s="61" t="str">
        <f aca="false">IF(D453="","",D453*$E453/100)</f>
        <v/>
      </c>
      <c r="H453" s="61" t="str">
        <f aca="false">IF(C453="","",C453+F453)</f>
        <v/>
      </c>
      <c r="I453" s="62" t="str">
        <f aca="false">IF(D453="","",D453+G453)</f>
        <v/>
      </c>
    </row>
    <row r="454" customFormat="false" ht="12.75" hidden="false" customHeight="false" outlineLevel="0" collapsed="false">
      <c r="A454" s="71"/>
      <c r="B454" s="72"/>
      <c r="C454" s="73"/>
      <c r="D454" s="73"/>
      <c r="E454" s="73"/>
      <c r="F454" s="61" t="str">
        <f aca="false">IF(C454="","",C454*E454/100)</f>
        <v/>
      </c>
      <c r="G454" s="61" t="str">
        <f aca="false">IF(D454="","",D454*$E454/100)</f>
        <v/>
      </c>
      <c r="H454" s="61" t="str">
        <f aca="false">IF(C454="","",C454+F454)</f>
        <v/>
      </c>
      <c r="I454" s="62" t="str">
        <f aca="false">IF(D454="","",D454+G454)</f>
        <v/>
      </c>
    </row>
    <row r="455" customFormat="false" ht="12.75" hidden="false" customHeight="false" outlineLevel="0" collapsed="false">
      <c r="A455" s="71"/>
      <c r="B455" s="72"/>
      <c r="C455" s="73"/>
      <c r="D455" s="73"/>
      <c r="E455" s="73"/>
      <c r="F455" s="61" t="str">
        <f aca="false">IF(C455="","",C455*E455/100)</f>
        <v/>
      </c>
      <c r="G455" s="61" t="str">
        <f aca="false">IF(D455="","",D455*$E455/100)</f>
        <v/>
      </c>
      <c r="H455" s="61" t="str">
        <f aca="false">IF(C455="","",C455+F455)</f>
        <v/>
      </c>
      <c r="I455" s="62" t="str">
        <f aca="false">IF(D455="","",D455+G455)</f>
        <v/>
      </c>
    </row>
    <row r="456" customFormat="false" ht="12.75" hidden="false" customHeight="false" outlineLevel="0" collapsed="false">
      <c r="A456" s="71"/>
      <c r="B456" s="72"/>
      <c r="C456" s="73"/>
      <c r="D456" s="73"/>
      <c r="E456" s="73"/>
      <c r="F456" s="61" t="str">
        <f aca="false">IF(C456="","",C456*E456/100)</f>
        <v/>
      </c>
      <c r="G456" s="61" t="str">
        <f aca="false">IF(D456="","",D456*$E456/100)</f>
        <v/>
      </c>
      <c r="H456" s="61" t="str">
        <f aca="false">IF(C456="","",C456+F456)</f>
        <v/>
      </c>
      <c r="I456" s="62" t="str">
        <f aca="false">IF(D456="","",D456+G456)</f>
        <v/>
      </c>
    </row>
    <row r="457" customFormat="false" ht="12.75" hidden="false" customHeight="false" outlineLevel="0" collapsed="false">
      <c r="A457" s="71"/>
      <c r="B457" s="72"/>
      <c r="C457" s="73"/>
      <c r="D457" s="73"/>
      <c r="E457" s="73"/>
      <c r="F457" s="61" t="str">
        <f aca="false">IF(C457="","",C457*E457/100)</f>
        <v/>
      </c>
      <c r="G457" s="61" t="str">
        <f aca="false">IF(D457="","",D457*$E457/100)</f>
        <v/>
      </c>
      <c r="H457" s="61" t="str">
        <f aca="false">IF(C457="","",C457+F457)</f>
        <v/>
      </c>
      <c r="I457" s="62" t="str">
        <f aca="false">IF(D457="","",D457+G457)</f>
        <v/>
      </c>
    </row>
    <row r="458" customFormat="false" ht="12.75" hidden="false" customHeight="false" outlineLevel="0" collapsed="false">
      <c r="A458" s="71"/>
      <c r="B458" s="72"/>
      <c r="C458" s="73"/>
      <c r="D458" s="73"/>
      <c r="E458" s="73"/>
      <c r="F458" s="61" t="str">
        <f aca="false">IF(C458="","",C458*E458/100)</f>
        <v/>
      </c>
      <c r="G458" s="61" t="str">
        <f aca="false">IF(D458="","",D458*$E458/100)</f>
        <v/>
      </c>
      <c r="H458" s="61" t="str">
        <f aca="false">IF(C458="","",C458+F458)</f>
        <v/>
      </c>
      <c r="I458" s="62" t="str">
        <f aca="false">IF(D458="","",D458+G458)</f>
        <v/>
      </c>
    </row>
    <row r="459" customFormat="false" ht="12.75" hidden="false" customHeight="false" outlineLevel="0" collapsed="false">
      <c r="A459" s="71"/>
      <c r="B459" s="72"/>
      <c r="C459" s="73"/>
      <c r="D459" s="73"/>
      <c r="E459" s="73"/>
      <c r="F459" s="61" t="str">
        <f aca="false">IF(C459="","",C459*E459/100)</f>
        <v/>
      </c>
      <c r="G459" s="61" t="str">
        <f aca="false">IF(D459="","",D459*$E459/100)</f>
        <v/>
      </c>
      <c r="H459" s="61" t="str">
        <f aca="false">IF(C459="","",C459+F459)</f>
        <v/>
      </c>
      <c r="I459" s="62" t="str">
        <f aca="false">IF(D459="","",D459+G459)</f>
        <v/>
      </c>
    </row>
    <row r="460" customFormat="false" ht="12.75" hidden="false" customHeight="false" outlineLevel="0" collapsed="false">
      <c r="A460" s="71"/>
      <c r="B460" s="72"/>
      <c r="C460" s="73"/>
      <c r="D460" s="73"/>
      <c r="E460" s="73"/>
      <c r="F460" s="61" t="str">
        <f aca="false">IF(C460="","",C460*E460/100)</f>
        <v/>
      </c>
      <c r="G460" s="61" t="str">
        <f aca="false">IF(D460="","",D460*$E460/100)</f>
        <v/>
      </c>
      <c r="H460" s="61" t="str">
        <f aca="false">IF(C460="","",C460+F460)</f>
        <v/>
      </c>
      <c r="I460" s="62" t="str">
        <f aca="false">IF(D460="","",D460+G460)</f>
        <v/>
      </c>
    </row>
    <row r="461" customFormat="false" ht="12.75" hidden="false" customHeight="false" outlineLevel="0" collapsed="false">
      <c r="A461" s="71"/>
      <c r="B461" s="72"/>
      <c r="C461" s="73"/>
      <c r="D461" s="73"/>
      <c r="E461" s="73"/>
      <c r="F461" s="61" t="str">
        <f aca="false">IF(C461="","",C461*E461/100)</f>
        <v/>
      </c>
      <c r="G461" s="61" t="str">
        <f aca="false">IF(D461="","",D461*$E461/100)</f>
        <v/>
      </c>
      <c r="H461" s="61" t="str">
        <f aca="false">IF(C461="","",C461+F461)</f>
        <v/>
      </c>
      <c r="I461" s="62" t="str">
        <f aca="false">IF(D461="","",D461+G461)</f>
        <v/>
      </c>
    </row>
    <row r="462" customFormat="false" ht="12.75" hidden="false" customHeight="false" outlineLevel="0" collapsed="false">
      <c r="A462" s="71"/>
      <c r="B462" s="72"/>
      <c r="C462" s="73"/>
      <c r="D462" s="73"/>
      <c r="E462" s="73"/>
      <c r="F462" s="61" t="str">
        <f aca="false">IF(C462="","",C462*E462/100)</f>
        <v/>
      </c>
      <c r="G462" s="61" t="str">
        <f aca="false">IF(D462="","",D462*$E462/100)</f>
        <v/>
      </c>
      <c r="H462" s="61" t="str">
        <f aca="false">IF(C462="","",C462+F462)</f>
        <v/>
      </c>
      <c r="I462" s="62" t="str">
        <f aca="false">IF(D462="","",D462+G462)</f>
        <v/>
      </c>
    </row>
    <row r="463" customFormat="false" ht="12.75" hidden="false" customHeight="false" outlineLevel="0" collapsed="false">
      <c r="A463" s="71"/>
      <c r="B463" s="72"/>
      <c r="C463" s="73"/>
      <c r="D463" s="73"/>
      <c r="E463" s="73"/>
      <c r="F463" s="61" t="str">
        <f aca="false">IF(C463="","",C463*E463/100)</f>
        <v/>
      </c>
      <c r="G463" s="61" t="str">
        <f aca="false">IF(D463="","",D463*$E463/100)</f>
        <v/>
      </c>
      <c r="H463" s="61" t="str">
        <f aca="false">IF(C463="","",C463+F463)</f>
        <v/>
      </c>
      <c r="I463" s="62" t="str">
        <f aca="false">IF(D463="","",D463+G463)</f>
        <v/>
      </c>
    </row>
    <row r="464" customFormat="false" ht="12.75" hidden="false" customHeight="false" outlineLevel="0" collapsed="false">
      <c r="A464" s="71"/>
      <c r="B464" s="72"/>
      <c r="C464" s="73"/>
      <c r="D464" s="73"/>
      <c r="E464" s="73"/>
      <c r="F464" s="61" t="str">
        <f aca="false">IF(C464="","",C464*E464/100)</f>
        <v/>
      </c>
      <c r="G464" s="61" t="str">
        <f aca="false">IF(D464="","",D464*$E464/100)</f>
        <v/>
      </c>
      <c r="H464" s="61" t="str">
        <f aca="false">IF(C464="","",C464+F464)</f>
        <v/>
      </c>
      <c r="I464" s="62" t="str">
        <f aca="false">IF(D464="","",D464+G464)</f>
        <v/>
      </c>
    </row>
    <row r="465" customFormat="false" ht="12.75" hidden="false" customHeight="false" outlineLevel="0" collapsed="false">
      <c r="A465" s="71"/>
      <c r="B465" s="72"/>
      <c r="C465" s="73"/>
      <c r="D465" s="73"/>
      <c r="E465" s="73"/>
      <c r="F465" s="61" t="str">
        <f aca="false">IF(C465="","",C465*E465/100)</f>
        <v/>
      </c>
      <c r="G465" s="61" t="str">
        <f aca="false">IF(D465="","",D465*$E465/100)</f>
        <v/>
      </c>
      <c r="H465" s="61" t="str">
        <f aca="false">IF(C465="","",C465+F465)</f>
        <v/>
      </c>
      <c r="I465" s="62" t="str">
        <f aca="false">IF(D465="","",D465+G465)</f>
        <v/>
      </c>
    </row>
    <row r="466" customFormat="false" ht="12.75" hidden="false" customHeight="false" outlineLevel="0" collapsed="false">
      <c r="A466" s="71"/>
      <c r="B466" s="72"/>
      <c r="C466" s="73"/>
      <c r="D466" s="73"/>
      <c r="E466" s="73"/>
      <c r="F466" s="61" t="str">
        <f aca="false">IF(C466="","",C466*E466/100)</f>
        <v/>
      </c>
      <c r="G466" s="61" t="str">
        <f aca="false">IF(D466="","",D466*$E466/100)</f>
        <v/>
      </c>
      <c r="H466" s="61" t="str">
        <f aca="false">IF(C466="","",C466+F466)</f>
        <v/>
      </c>
      <c r="I466" s="62" t="str">
        <f aca="false">IF(D466="","",D466+G466)</f>
        <v/>
      </c>
    </row>
    <row r="467" customFormat="false" ht="12.75" hidden="false" customHeight="false" outlineLevel="0" collapsed="false">
      <c r="A467" s="71"/>
      <c r="B467" s="72"/>
      <c r="C467" s="73"/>
      <c r="D467" s="73"/>
      <c r="E467" s="73"/>
      <c r="F467" s="61" t="str">
        <f aca="false">IF(C467="","",C467*E467/100)</f>
        <v/>
      </c>
      <c r="G467" s="61" t="str">
        <f aca="false">IF(D467="","",D467*$E467/100)</f>
        <v/>
      </c>
      <c r="H467" s="61" t="str">
        <f aca="false">IF(C467="","",C467+F467)</f>
        <v/>
      </c>
      <c r="I467" s="62" t="str">
        <f aca="false">IF(D467="","",D467+G467)</f>
        <v/>
      </c>
    </row>
    <row r="468" customFormat="false" ht="12.75" hidden="false" customHeight="false" outlineLevel="0" collapsed="false">
      <c r="A468" s="71"/>
      <c r="B468" s="72"/>
      <c r="C468" s="73"/>
      <c r="D468" s="73"/>
      <c r="E468" s="73"/>
      <c r="F468" s="61" t="str">
        <f aca="false">IF(C468="","",C468*E468/100)</f>
        <v/>
      </c>
      <c r="G468" s="61" t="str">
        <f aca="false">IF(D468="","",D468*$E468/100)</f>
        <v/>
      </c>
      <c r="H468" s="61" t="str">
        <f aca="false">IF(C468="","",C468+F468)</f>
        <v/>
      </c>
      <c r="I468" s="62" t="str">
        <f aca="false">IF(D468="","",D468+G468)</f>
        <v/>
      </c>
    </row>
    <row r="469" customFormat="false" ht="12.75" hidden="false" customHeight="false" outlineLevel="0" collapsed="false">
      <c r="A469" s="71"/>
      <c r="B469" s="72"/>
      <c r="C469" s="73"/>
      <c r="D469" s="73"/>
      <c r="E469" s="73"/>
      <c r="F469" s="61" t="str">
        <f aca="false">IF(C469="","",C469*E469/100)</f>
        <v/>
      </c>
      <c r="G469" s="61" t="str">
        <f aca="false">IF(D469="","",D469*$E469/100)</f>
        <v/>
      </c>
      <c r="H469" s="61" t="str">
        <f aca="false">IF(C469="","",C469+F469)</f>
        <v/>
      </c>
      <c r="I469" s="62" t="str">
        <f aca="false">IF(D469="","",D469+G469)</f>
        <v/>
      </c>
    </row>
    <row r="470" customFormat="false" ht="12.75" hidden="false" customHeight="false" outlineLevel="0" collapsed="false">
      <c r="A470" s="71"/>
      <c r="B470" s="72"/>
      <c r="C470" s="73"/>
      <c r="D470" s="73"/>
      <c r="E470" s="73"/>
      <c r="F470" s="61" t="str">
        <f aca="false">IF(C470="","",C470*E470/100)</f>
        <v/>
      </c>
      <c r="G470" s="61" t="str">
        <f aca="false">IF(D470="","",D470*$E470/100)</f>
        <v/>
      </c>
      <c r="H470" s="61" t="str">
        <f aca="false">IF(C470="","",C470+F470)</f>
        <v/>
      </c>
      <c r="I470" s="62" t="str">
        <f aca="false">IF(D470="","",D470+G470)</f>
        <v/>
      </c>
    </row>
    <row r="471" customFormat="false" ht="12.75" hidden="false" customHeight="false" outlineLevel="0" collapsed="false">
      <c r="A471" s="71"/>
      <c r="B471" s="72"/>
      <c r="C471" s="73"/>
      <c r="D471" s="73"/>
      <c r="E471" s="73"/>
      <c r="F471" s="61" t="str">
        <f aca="false">IF(C471="","",C471*E471/100)</f>
        <v/>
      </c>
      <c r="G471" s="61" t="str">
        <f aca="false">IF(D471="","",D471*$E471/100)</f>
        <v/>
      </c>
      <c r="H471" s="61" t="str">
        <f aca="false">IF(C471="","",C471+F471)</f>
        <v/>
      </c>
      <c r="I471" s="62" t="str">
        <f aca="false">IF(D471="","",D471+G471)</f>
        <v/>
      </c>
    </row>
    <row r="472" customFormat="false" ht="12.75" hidden="false" customHeight="false" outlineLevel="0" collapsed="false">
      <c r="A472" s="71"/>
      <c r="B472" s="72"/>
      <c r="C472" s="73"/>
      <c r="D472" s="73"/>
      <c r="E472" s="73"/>
      <c r="F472" s="61" t="str">
        <f aca="false">IF(C472="","",C472*E472/100)</f>
        <v/>
      </c>
      <c r="G472" s="61" t="str">
        <f aca="false">IF(D472="","",D472*$E472/100)</f>
        <v/>
      </c>
      <c r="H472" s="61" t="str">
        <f aca="false">IF(C472="","",C472+F472)</f>
        <v/>
      </c>
      <c r="I472" s="62" t="str">
        <f aca="false">IF(D472="","",D472+G472)</f>
        <v/>
      </c>
    </row>
    <row r="473" customFormat="false" ht="12.75" hidden="false" customHeight="false" outlineLevel="0" collapsed="false">
      <c r="A473" s="71"/>
      <c r="B473" s="72"/>
      <c r="C473" s="73"/>
      <c r="D473" s="73"/>
      <c r="E473" s="73"/>
      <c r="F473" s="61" t="str">
        <f aca="false">IF(C473="","",C473*E473/100)</f>
        <v/>
      </c>
      <c r="G473" s="61" t="str">
        <f aca="false">IF(D473="","",D473*$E473/100)</f>
        <v/>
      </c>
      <c r="H473" s="61" t="str">
        <f aca="false">IF(C473="","",C473+F473)</f>
        <v/>
      </c>
      <c r="I473" s="62" t="str">
        <f aca="false">IF(D473="","",D473+G473)</f>
        <v/>
      </c>
    </row>
    <row r="474" customFormat="false" ht="12.75" hidden="false" customHeight="false" outlineLevel="0" collapsed="false">
      <c r="A474" s="71"/>
      <c r="B474" s="72"/>
      <c r="C474" s="73"/>
      <c r="D474" s="73"/>
      <c r="E474" s="73"/>
      <c r="F474" s="61" t="str">
        <f aca="false">IF(C474="","",C474*E474/100)</f>
        <v/>
      </c>
      <c r="G474" s="61" t="str">
        <f aca="false">IF(D474="","",D474*$E474/100)</f>
        <v/>
      </c>
      <c r="H474" s="61" t="str">
        <f aca="false">IF(C474="","",C474+F474)</f>
        <v/>
      </c>
      <c r="I474" s="62" t="str">
        <f aca="false">IF(D474="","",D474+G474)</f>
        <v/>
      </c>
    </row>
    <row r="475" customFormat="false" ht="12.75" hidden="false" customHeight="false" outlineLevel="0" collapsed="false">
      <c r="A475" s="71"/>
      <c r="B475" s="72"/>
      <c r="C475" s="73"/>
      <c r="D475" s="73"/>
      <c r="E475" s="73"/>
      <c r="F475" s="61" t="str">
        <f aca="false">IF(C475="","",C475*E475/100)</f>
        <v/>
      </c>
      <c r="G475" s="61" t="str">
        <f aca="false">IF(D475="","",D475*$E475/100)</f>
        <v/>
      </c>
      <c r="H475" s="61" t="str">
        <f aca="false">IF(C475="","",C475+F475)</f>
        <v/>
      </c>
      <c r="I475" s="62" t="str">
        <f aca="false">IF(D475="","",D475+G475)</f>
        <v/>
      </c>
    </row>
    <row r="476" customFormat="false" ht="12.75" hidden="false" customHeight="false" outlineLevel="0" collapsed="false">
      <c r="A476" s="71"/>
      <c r="B476" s="72"/>
      <c r="C476" s="73"/>
      <c r="D476" s="73"/>
      <c r="E476" s="73"/>
      <c r="F476" s="61" t="str">
        <f aca="false">IF(C476="","",C476*E476/100)</f>
        <v/>
      </c>
      <c r="G476" s="61" t="str">
        <f aca="false">IF(D476="","",D476*$E476/100)</f>
        <v/>
      </c>
      <c r="H476" s="61" t="str">
        <f aca="false">IF(C476="","",C476+F476)</f>
        <v/>
      </c>
      <c r="I476" s="62" t="str">
        <f aca="false">IF(D476="","",D476+G476)</f>
        <v/>
      </c>
    </row>
    <row r="477" customFormat="false" ht="12.75" hidden="false" customHeight="false" outlineLevel="0" collapsed="false">
      <c r="A477" s="71"/>
      <c r="B477" s="72"/>
      <c r="C477" s="73"/>
      <c r="D477" s="73"/>
      <c r="E477" s="73"/>
      <c r="F477" s="61" t="str">
        <f aca="false">IF(C477="","",C477*E477/100)</f>
        <v/>
      </c>
      <c r="G477" s="61" t="str">
        <f aca="false">IF(D477="","",D477*$E477/100)</f>
        <v/>
      </c>
      <c r="H477" s="61" t="str">
        <f aca="false">IF(C477="","",C477+F477)</f>
        <v/>
      </c>
      <c r="I477" s="62" t="str">
        <f aca="false">IF(D477="","",D477+G477)</f>
        <v/>
      </c>
    </row>
    <row r="478" customFormat="false" ht="12.75" hidden="false" customHeight="false" outlineLevel="0" collapsed="false">
      <c r="A478" s="71"/>
      <c r="B478" s="72"/>
      <c r="C478" s="73"/>
      <c r="D478" s="73"/>
      <c r="E478" s="73"/>
      <c r="F478" s="61" t="str">
        <f aca="false">IF(C478="","",C478*E478/100)</f>
        <v/>
      </c>
      <c r="G478" s="61" t="str">
        <f aca="false">IF(D478="","",D478*$E478/100)</f>
        <v/>
      </c>
      <c r="H478" s="61" t="str">
        <f aca="false">IF(C478="","",C478+F478)</f>
        <v/>
      </c>
      <c r="I478" s="62" t="str">
        <f aca="false">IF(D478="","",D478+G478)</f>
        <v/>
      </c>
    </row>
    <row r="479" customFormat="false" ht="12.75" hidden="false" customHeight="false" outlineLevel="0" collapsed="false">
      <c r="A479" s="71"/>
      <c r="B479" s="72"/>
      <c r="C479" s="73"/>
      <c r="D479" s="73"/>
      <c r="E479" s="73"/>
      <c r="F479" s="61" t="str">
        <f aca="false">IF(C479="","",C479*E479/100)</f>
        <v/>
      </c>
      <c r="G479" s="61" t="str">
        <f aca="false">IF(D479="","",D479*$E479/100)</f>
        <v/>
      </c>
      <c r="H479" s="61" t="str">
        <f aca="false">IF(C479="","",C479+F479)</f>
        <v/>
      </c>
      <c r="I479" s="62" t="str">
        <f aca="false">IF(D479="","",D479+G479)</f>
        <v/>
      </c>
    </row>
    <row r="480" customFormat="false" ht="12.75" hidden="false" customHeight="false" outlineLevel="0" collapsed="false">
      <c r="A480" s="71"/>
      <c r="B480" s="72"/>
      <c r="C480" s="73"/>
      <c r="D480" s="73"/>
      <c r="E480" s="73"/>
      <c r="F480" s="61" t="str">
        <f aca="false">IF(C480="","",C480*E480/100)</f>
        <v/>
      </c>
      <c r="G480" s="61" t="str">
        <f aca="false">IF(D480="","",D480*$E480/100)</f>
        <v/>
      </c>
      <c r="H480" s="61" t="str">
        <f aca="false">IF(C480="","",C480+F480)</f>
        <v/>
      </c>
      <c r="I480" s="62" t="str">
        <f aca="false">IF(D480="","",D480+G480)</f>
        <v/>
      </c>
    </row>
    <row r="481" customFormat="false" ht="12.75" hidden="false" customHeight="false" outlineLevel="0" collapsed="false">
      <c r="A481" s="71"/>
      <c r="B481" s="72"/>
      <c r="C481" s="73"/>
      <c r="D481" s="73"/>
      <c r="E481" s="73"/>
      <c r="F481" s="61" t="str">
        <f aca="false">IF(C481="","",C481*E481/100)</f>
        <v/>
      </c>
      <c r="G481" s="61" t="str">
        <f aca="false">IF(D481="","",D481*$E481/100)</f>
        <v/>
      </c>
      <c r="H481" s="61" t="str">
        <f aca="false">IF(C481="","",C481+F481)</f>
        <v/>
      </c>
      <c r="I481" s="62" t="str">
        <f aca="false">IF(D481="","",D481+G481)</f>
        <v/>
      </c>
    </row>
    <row r="482" customFormat="false" ht="12.75" hidden="false" customHeight="false" outlineLevel="0" collapsed="false">
      <c r="A482" s="71"/>
      <c r="B482" s="72"/>
      <c r="C482" s="73"/>
      <c r="D482" s="73"/>
      <c r="E482" s="73"/>
      <c r="F482" s="61" t="str">
        <f aca="false">IF(C482="","",C482*E482/100)</f>
        <v/>
      </c>
      <c r="G482" s="61" t="str">
        <f aca="false">IF(D482="","",D482*$E482/100)</f>
        <v/>
      </c>
      <c r="H482" s="61" t="str">
        <f aca="false">IF(C482="","",C482+F482)</f>
        <v/>
      </c>
      <c r="I482" s="62" t="str">
        <f aca="false">IF(D482="","",D482+G482)</f>
        <v/>
      </c>
    </row>
    <row r="483" customFormat="false" ht="12.75" hidden="false" customHeight="false" outlineLevel="0" collapsed="false">
      <c r="A483" s="71"/>
      <c r="B483" s="72"/>
      <c r="C483" s="73"/>
      <c r="D483" s="73"/>
      <c r="E483" s="73"/>
      <c r="F483" s="61" t="str">
        <f aca="false">IF(C483="","",C483*E483/100)</f>
        <v/>
      </c>
      <c r="G483" s="61" t="str">
        <f aca="false">IF(D483="","",D483*$E483/100)</f>
        <v/>
      </c>
      <c r="H483" s="61" t="str">
        <f aca="false">IF(C483="","",C483+F483)</f>
        <v/>
      </c>
      <c r="I483" s="62" t="str">
        <f aca="false">IF(D483="","",D483+G483)</f>
        <v/>
      </c>
    </row>
    <row r="484" customFormat="false" ht="12.75" hidden="false" customHeight="false" outlineLevel="0" collapsed="false">
      <c r="A484" s="71"/>
      <c r="B484" s="72"/>
      <c r="C484" s="73"/>
      <c r="D484" s="73"/>
      <c r="E484" s="73"/>
      <c r="F484" s="61" t="str">
        <f aca="false">IF(C484="","",C484*E484/100)</f>
        <v/>
      </c>
      <c r="G484" s="61" t="str">
        <f aca="false">IF(D484="","",D484*$E484/100)</f>
        <v/>
      </c>
      <c r="H484" s="61" t="str">
        <f aca="false">IF(C484="","",C484+F484)</f>
        <v/>
      </c>
      <c r="I484" s="62" t="str">
        <f aca="false">IF(D484="","",D484+G484)</f>
        <v/>
      </c>
    </row>
    <row r="485" customFormat="false" ht="12.75" hidden="false" customHeight="false" outlineLevel="0" collapsed="false">
      <c r="A485" s="71"/>
      <c r="B485" s="72"/>
      <c r="C485" s="73"/>
      <c r="D485" s="73"/>
      <c r="E485" s="73"/>
      <c r="F485" s="61" t="str">
        <f aca="false">IF(C485="","",C485*E485/100)</f>
        <v/>
      </c>
      <c r="G485" s="61" t="str">
        <f aca="false">IF(D485="","",D485*$E485/100)</f>
        <v/>
      </c>
      <c r="H485" s="61" t="str">
        <f aca="false">IF(C485="","",C485+F485)</f>
        <v/>
      </c>
      <c r="I485" s="62" t="str">
        <f aca="false">IF(D485="","",D485+G485)</f>
        <v/>
      </c>
    </row>
    <row r="486" customFormat="false" ht="12.75" hidden="false" customHeight="false" outlineLevel="0" collapsed="false">
      <c r="A486" s="71"/>
      <c r="B486" s="72"/>
      <c r="C486" s="73"/>
      <c r="D486" s="73"/>
      <c r="E486" s="73"/>
      <c r="F486" s="61" t="str">
        <f aca="false">IF(C486="","",C486*E486/100)</f>
        <v/>
      </c>
      <c r="G486" s="61" t="str">
        <f aca="false">IF(D486="","",D486*$E486/100)</f>
        <v/>
      </c>
      <c r="H486" s="61" t="str">
        <f aca="false">IF(C486="","",C486+F486)</f>
        <v/>
      </c>
      <c r="I486" s="62" t="str">
        <f aca="false">IF(D486="","",D486+G486)</f>
        <v/>
      </c>
    </row>
    <row r="487" customFormat="false" ht="12.75" hidden="false" customHeight="false" outlineLevel="0" collapsed="false">
      <c r="A487" s="71"/>
      <c r="B487" s="72"/>
      <c r="C487" s="73"/>
      <c r="D487" s="73"/>
      <c r="E487" s="73"/>
      <c r="F487" s="61" t="str">
        <f aca="false">IF(C487="","",C487*E487/100)</f>
        <v/>
      </c>
      <c r="G487" s="61" t="str">
        <f aca="false">IF(D487="","",D487*$E487/100)</f>
        <v/>
      </c>
      <c r="H487" s="61" t="str">
        <f aca="false">IF(C487="","",C487+F487)</f>
        <v/>
      </c>
      <c r="I487" s="62" t="str">
        <f aca="false">IF(D487="","",D487+G487)</f>
        <v/>
      </c>
    </row>
    <row r="488" customFormat="false" ht="12.75" hidden="false" customHeight="false" outlineLevel="0" collapsed="false">
      <c r="A488" s="71"/>
      <c r="B488" s="72"/>
      <c r="C488" s="73"/>
      <c r="D488" s="73"/>
      <c r="E488" s="73"/>
      <c r="F488" s="61" t="str">
        <f aca="false">IF(C488="","",C488*E488/100)</f>
        <v/>
      </c>
      <c r="G488" s="61" t="str">
        <f aca="false">IF(D488="","",D488*$E488/100)</f>
        <v/>
      </c>
      <c r="H488" s="61" t="str">
        <f aca="false">IF(C488="","",C488+F488)</f>
        <v/>
      </c>
      <c r="I488" s="62" t="str">
        <f aca="false">IF(D488="","",D488+G488)</f>
        <v/>
      </c>
    </row>
    <row r="489" customFormat="false" ht="12.75" hidden="false" customHeight="false" outlineLevel="0" collapsed="false">
      <c r="A489" s="71"/>
      <c r="B489" s="72"/>
      <c r="C489" s="73"/>
      <c r="D489" s="73"/>
      <c r="E489" s="73"/>
      <c r="F489" s="61" t="str">
        <f aca="false">IF(C489="","",C489*E489/100)</f>
        <v/>
      </c>
      <c r="G489" s="61" t="str">
        <f aca="false">IF(D489="","",D489*$E489/100)</f>
        <v/>
      </c>
      <c r="H489" s="61" t="str">
        <f aca="false">IF(C489="","",C489+F489)</f>
        <v/>
      </c>
      <c r="I489" s="62" t="str">
        <f aca="false">IF(D489="","",D489+G489)</f>
        <v/>
      </c>
    </row>
    <row r="490" customFormat="false" ht="12.75" hidden="false" customHeight="false" outlineLevel="0" collapsed="false">
      <c r="A490" s="71"/>
      <c r="B490" s="72"/>
      <c r="C490" s="73"/>
      <c r="D490" s="73"/>
      <c r="E490" s="73"/>
      <c r="F490" s="61" t="str">
        <f aca="false">IF(C490="","",C490*E490/100)</f>
        <v/>
      </c>
      <c r="G490" s="61" t="str">
        <f aca="false">IF(D490="","",D490*$E490/100)</f>
        <v/>
      </c>
      <c r="H490" s="61" t="str">
        <f aca="false">IF(C490="","",C490+F490)</f>
        <v/>
      </c>
      <c r="I490" s="62" t="str">
        <f aca="false">IF(D490="","",D490+G490)</f>
        <v/>
      </c>
    </row>
    <row r="491" customFormat="false" ht="12.75" hidden="false" customHeight="false" outlineLevel="0" collapsed="false">
      <c r="A491" s="71"/>
      <c r="B491" s="72"/>
      <c r="C491" s="73"/>
      <c r="D491" s="73"/>
      <c r="E491" s="73"/>
      <c r="F491" s="61" t="str">
        <f aca="false">IF(C491="","",C491*E491/100)</f>
        <v/>
      </c>
      <c r="G491" s="61" t="str">
        <f aca="false">IF(D491="","",D491*$E491/100)</f>
        <v/>
      </c>
      <c r="H491" s="61" t="str">
        <f aca="false">IF(C491="","",C491+F491)</f>
        <v/>
      </c>
      <c r="I491" s="62" t="str">
        <f aca="false">IF(D491="","",D491+G491)</f>
        <v/>
      </c>
    </row>
    <row r="492" customFormat="false" ht="12.75" hidden="false" customHeight="false" outlineLevel="0" collapsed="false">
      <c r="A492" s="71"/>
      <c r="B492" s="72"/>
      <c r="C492" s="73"/>
      <c r="D492" s="73"/>
      <c r="E492" s="73"/>
      <c r="F492" s="61" t="str">
        <f aca="false">IF(C492="","",C492*E492/100)</f>
        <v/>
      </c>
      <c r="G492" s="61" t="str">
        <f aca="false">IF(D492="","",D492*$E492/100)</f>
        <v/>
      </c>
      <c r="H492" s="61" t="str">
        <f aca="false">IF(C492="","",C492+F492)</f>
        <v/>
      </c>
      <c r="I492" s="62" t="str">
        <f aca="false">IF(D492="","",D492+G492)</f>
        <v/>
      </c>
    </row>
    <row r="493" customFormat="false" ht="12.75" hidden="false" customHeight="false" outlineLevel="0" collapsed="false">
      <c r="A493" s="71"/>
      <c r="B493" s="72"/>
      <c r="C493" s="73"/>
      <c r="D493" s="73"/>
      <c r="E493" s="73"/>
      <c r="F493" s="61" t="str">
        <f aca="false">IF(C493="","",C493*E493/100)</f>
        <v/>
      </c>
      <c r="G493" s="61" t="str">
        <f aca="false">IF(D493="","",D493*$E493/100)</f>
        <v/>
      </c>
      <c r="H493" s="61" t="str">
        <f aca="false">IF(C493="","",C493+F493)</f>
        <v/>
      </c>
      <c r="I493" s="62" t="str">
        <f aca="false">IF(D493="","",D493+G493)</f>
        <v/>
      </c>
    </row>
    <row r="494" customFormat="false" ht="12.75" hidden="false" customHeight="false" outlineLevel="0" collapsed="false">
      <c r="A494" s="71"/>
      <c r="B494" s="72"/>
      <c r="C494" s="73"/>
      <c r="D494" s="73"/>
      <c r="E494" s="73"/>
      <c r="F494" s="61" t="str">
        <f aca="false">IF(C494="","",C494*E494/100)</f>
        <v/>
      </c>
      <c r="G494" s="61" t="str">
        <f aca="false">IF(D494="","",D494*$E494/100)</f>
        <v/>
      </c>
      <c r="H494" s="61" t="str">
        <f aca="false">IF(C494="","",C494+F494)</f>
        <v/>
      </c>
      <c r="I494" s="62" t="str">
        <f aca="false">IF(D494="","",D494+G494)</f>
        <v/>
      </c>
    </row>
    <row r="495" customFormat="false" ht="12.75" hidden="false" customHeight="false" outlineLevel="0" collapsed="false">
      <c r="A495" s="71"/>
      <c r="B495" s="72"/>
      <c r="C495" s="73"/>
      <c r="D495" s="73"/>
      <c r="E495" s="73"/>
      <c r="F495" s="61" t="str">
        <f aca="false">IF(C495="","",C495*E495/100)</f>
        <v/>
      </c>
      <c r="G495" s="61" t="str">
        <f aca="false">IF(D495="","",D495*$E495/100)</f>
        <v/>
      </c>
      <c r="H495" s="61" t="str">
        <f aca="false">IF(C495="","",C495+F495)</f>
        <v/>
      </c>
      <c r="I495" s="62" t="str">
        <f aca="false">IF(D495="","",D495+G495)</f>
        <v/>
      </c>
    </row>
    <row r="496" customFormat="false" ht="12.75" hidden="false" customHeight="false" outlineLevel="0" collapsed="false">
      <c r="A496" s="71"/>
      <c r="B496" s="72"/>
      <c r="C496" s="73"/>
      <c r="D496" s="73"/>
      <c r="E496" s="73"/>
      <c r="F496" s="61" t="str">
        <f aca="false">IF(C496="","",C496*E496/100)</f>
        <v/>
      </c>
      <c r="G496" s="61" t="str">
        <f aca="false">IF(D496="","",D496*$E496/100)</f>
        <v/>
      </c>
      <c r="H496" s="61" t="str">
        <f aca="false">IF(C496="","",C496+F496)</f>
        <v/>
      </c>
      <c r="I496" s="62" t="str">
        <f aca="false">IF(D496="","",D496+G496)</f>
        <v/>
      </c>
    </row>
    <row r="497" customFormat="false" ht="12.75" hidden="false" customHeight="false" outlineLevel="0" collapsed="false">
      <c r="A497" s="71"/>
      <c r="B497" s="72"/>
      <c r="C497" s="73"/>
      <c r="D497" s="73"/>
      <c r="E497" s="73"/>
      <c r="F497" s="61" t="str">
        <f aca="false">IF(C497="","",C497*E497/100)</f>
        <v/>
      </c>
      <c r="G497" s="61" t="str">
        <f aca="false">IF(D497="","",D497*$E497/100)</f>
        <v/>
      </c>
      <c r="H497" s="61" t="str">
        <f aca="false">IF(C497="","",C497+F497)</f>
        <v/>
      </c>
      <c r="I497" s="62" t="str">
        <f aca="false">IF(D497="","",D497+G497)</f>
        <v/>
      </c>
    </row>
    <row r="498" customFormat="false" ht="12.75" hidden="false" customHeight="false" outlineLevel="0" collapsed="false">
      <c r="A498" s="71"/>
      <c r="B498" s="72"/>
      <c r="C498" s="73"/>
      <c r="D498" s="73"/>
      <c r="E498" s="73"/>
      <c r="F498" s="61" t="str">
        <f aca="false">IF(C498="","",C498*E498/100)</f>
        <v/>
      </c>
      <c r="G498" s="61" t="str">
        <f aca="false">IF(D498="","",D498*$E498/100)</f>
        <v/>
      </c>
      <c r="H498" s="61" t="str">
        <f aca="false">IF(C498="","",C498+F498)</f>
        <v/>
      </c>
      <c r="I498" s="62" t="str">
        <f aca="false">IF(D498="","",D498+G498)</f>
        <v/>
      </c>
    </row>
    <row r="499" customFormat="false" ht="12.75" hidden="false" customHeight="false" outlineLevel="0" collapsed="false">
      <c r="A499" s="71"/>
      <c r="B499" s="72"/>
      <c r="C499" s="73"/>
      <c r="D499" s="73"/>
      <c r="E499" s="73"/>
      <c r="F499" s="61" t="str">
        <f aca="false">IF(C499="","",C499*E499/100)</f>
        <v/>
      </c>
      <c r="G499" s="61" t="str">
        <f aca="false">IF(D499="","",D499*$E499/100)</f>
        <v/>
      </c>
      <c r="H499" s="61" t="str">
        <f aca="false">IF(C499="","",C499+F499)</f>
        <v/>
      </c>
      <c r="I499" s="62" t="str">
        <f aca="false">IF(D499="","",D499+G499)</f>
        <v/>
      </c>
    </row>
    <row r="500" customFormat="false" ht="13.5" hidden="false" customHeight="false" outlineLevel="0" collapsed="false">
      <c r="A500" s="74"/>
      <c r="B500" s="75"/>
      <c r="C500" s="76"/>
      <c r="D500" s="76"/>
      <c r="E500" s="76"/>
      <c r="F500" s="61" t="str">
        <f aca="false">IF(C500="","",C500*E500/100)</f>
        <v/>
      </c>
      <c r="G500" s="75" t="str">
        <f aca="false">IF(D500="","",D500*$E500/100)</f>
        <v/>
      </c>
      <c r="H500" s="75" t="str">
        <f aca="false">IF(C500="","",C500+F500)</f>
        <v/>
      </c>
      <c r="I500" s="77" t="str">
        <f aca="false">IF(D500="","",D500+G500)</f>
        <v/>
      </c>
    </row>
  </sheetData>
  <sheetProtection sheet="true" password="df7f" objects="true" scenarios="true" formatCells="false" formatColumns="false" formatRows="false"/>
  <mergeCells count="8">
    <mergeCell ref="A1:I1"/>
    <mergeCell ref="A3:A8"/>
    <mergeCell ref="C3:C8"/>
    <mergeCell ref="D3:D8"/>
    <mergeCell ref="H3:H8"/>
    <mergeCell ref="I3:I8"/>
    <mergeCell ref="F7:G7"/>
    <mergeCell ref="F8:G8"/>
  </mergeCells>
  <conditionalFormatting sqref="F8:G8">
    <cfRule type="cellIs" priority="2" operator="greaterThanOrEqual" aboveAverage="0" equalAverage="0" bottom="0" percent="0" rank="0" text="" dxfId="2">
      <formula>0</formula>
    </cfRule>
    <cfRule type="cellIs" priority="3" operator="lessThan" aboveAverage="0" equalAverage="0" bottom="0" percent="0" rank="0" text="" dxfId="3">
      <formula>0</formula>
    </cfRule>
  </conditionalFormatting>
  <dataValidations count="2">
    <dataValidation allowBlank="true" error="La valeur saisie ne peut pas être inférieure à 1 ni supérieure à 31" errorStyle="stop" errorTitle="Valeur incorrecte" operator="between" showDropDown="false" showErrorMessage="true" showInputMessage="false" sqref="A9:A1500" type="whole">
      <formula1>1</formula1>
      <formula2>31</formula2>
    </dataValidation>
    <dataValidation allowBlank="true" error="Le taux ne peut pas être différent de ceux figurant sur la page 1" errorStyle="stop" errorTitle="Erreur de saisie" operator="between" showDropDown="false" showErrorMessage="true" showInputMessage="false" sqref="E9:E500" type="list">
      <formula1>tva</formula1>
      <formula2>0</formula2>
    </dataValidation>
  </dataValidations>
  <printOptions headings="false" gridLines="false" gridLinesSet="true" horizontalCentered="false" verticalCentered="false"/>
  <pageMargins left="0.790277777777778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00"/>
  <sheetViews>
    <sheetView showFormulas="false" showGridLines="fals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9" activeCellId="0" sqref="A9"/>
    </sheetView>
  </sheetViews>
  <sheetFormatPr defaultColWidth="13.5625" defaultRowHeight="12.75" zeroHeight="false" outlineLevelRow="0" outlineLevelCol="0"/>
  <cols>
    <col collapsed="false" customWidth="true" hidden="false" outlineLevel="0" max="1" min="1" style="32" width="9.28"/>
    <col collapsed="false" customWidth="true" hidden="false" outlineLevel="0" max="2" min="2" style="1" width="54.13"/>
    <col collapsed="false" customWidth="false" hidden="false" outlineLevel="0" max="4" min="3" style="1" width="13.56"/>
    <col collapsed="false" customWidth="true" hidden="false" outlineLevel="0" max="5" min="5" style="1" width="9.56"/>
    <col collapsed="false" customWidth="false" hidden="false" outlineLevel="0" max="6" min="6" style="1" width="13.56"/>
    <col collapsed="false" customWidth="true" hidden="false" outlineLevel="0" max="7" min="7" style="1" width="15.28"/>
    <col collapsed="false" customWidth="false" hidden="false" outlineLevel="0" max="257" min="8" style="1" width="13.56"/>
  </cols>
  <sheetData>
    <row r="1" s="34" customFormat="true" ht="27.75" hidden="false" customHeight="true" outlineLevel="0" collapsed="false">
      <c r="A1" s="33" t="s">
        <v>51</v>
      </c>
      <c r="B1" s="33"/>
      <c r="C1" s="33"/>
      <c r="D1" s="33"/>
      <c r="E1" s="33"/>
      <c r="F1" s="33"/>
      <c r="G1" s="33"/>
      <c r="H1" s="33"/>
      <c r="I1" s="33"/>
    </row>
    <row r="2" s="34" customFormat="true" ht="26.25" hidden="false" customHeight="false" outlineLevel="0" collapsed="false">
      <c r="A2" s="35" t="s">
        <v>40</v>
      </c>
      <c r="B2" s="36" t="s">
        <v>41</v>
      </c>
      <c r="C2" s="36" t="s">
        <v>42</v>
      </c>
      <c r="D2" s="36" t="s">
        <v>43</v>
      </c>
      <c r="E2" s="36" t="s">
        <v>44</v>
      </c>
      <c r="F2" s="36" t="s">
        <v>45</v>
      </c>
      <c r="G2" s="36" t="s">
        <v>46</v>
      </c>
      <c r="H2" s="36" t="s">
        <v>47</v>
      </c>
      <c r="I2" s="37" t="s">
        <v>48</v>
      </c>
    </row>
    <row r="3" s="34" customFormat="true" ht="16.5" hidden="false" customHeight="false" outlineLevel="0" collapsed="false">
      <c r="A3" s="38"/>
      <c r="B3" s="39"/>
      <c r="C3" s="40"/>
      <c r="D3" s="41"/>
      <c r="E3" s="39"/>
      <c r="F3" s="42" t="n">
        <f aca="false">'Synthèse annuelle'!M7/100</f>
        <v>0.055</v>
      </c>
      <c r="G3" s="42" t="n">
        <f aca="false">'Synthèse annuelle'!M7/100</f>
        <v>0.055</v>
      </c>
      <c r="H3" s="40"/>
      <c r="I3" s="43"/>
    </row>
    <row r="4" s="34" customFormat="true" ht="15.75" hidden="false" customHeight="false" outlineLevel="0" collapsed="false">
      <c r="A4" s="38"/>
      <c r="B4" s="39"/>
      <c r="C4" s="40"/>
      <c r="D4" s="41"/>
      <c r="E4" s="39"/>
      <c r="F4" s="44"/>
      <c r="G4" s="45"/>
      <c r="H4" s="40"/>
      <c r="I4" s="43"/>
    </row>
    <row r="5" s="47" customFormat="true" ht="15.75" hidden="false" customHeight="false" outlineLevel="0" collapsed="false">
      <c r="A5" s="38"/>
      <c r="B5" s="39"/>
      <c r="C5" s="40"/>
      <c r="D5" s="41"/>
      <c r="E5" s="39"/>
      <c r="F5" s="46" t="n">
        <f aca="false">'Synthèse annuelle'!M8/100</f>
        <v>0.196</v>
      </c>
      <c r="G5" s="46" t="n">
        <f aca="false">'Synthèse annuelle'!M8/100</f>
        <v>0.196</v>
      </c>
      <c r="H5" s="40"/>
      <c r="I5" s="43"/>
    </row>
    <row r="6" s="47" customFormat="true" ht="15.75" hidden="false" customHeight="false" outlineLevel="0" collapsed="false">
      <c r="A6" s="38"/>
      <c r="B6" s="39"/>
      <c r="C6" s="40"/>
      <c r="D6" s="41"/>
      <c r="E6" s="39"/>
      <c r="F6" s="44"/>
      <c r="G6" s="45"/>
      <c r="H6" s="40"/>
      <c r="I6" s="43"/>
    </row>
    <row r="7" s="47" customFormat="true" ht="12.75" hidden="false" customHeight="true" outlineLevel="0" collapsed="false">
      <c r="A7" s="38"/>
      <c r="B7" s="39"/>
      <c r="C7" s="40"/>
      <c r="D7" s="41"/>
      <c r="E7" s="39"/>
      <c r="F7" s="48" t="s">
        <v>49</v>
      </c>
      <c r="G7" s="48"/>
      <c r="H7" s="40"/>
      <c r="I7" s="43"/>
    </row>
    <row r="8" s="34" customFormat="true" ht="16.5" hidden="false" customHeight="false" outlineLevel="0" collapsed="false">
      <c r="A8" s="38"/>
      <c r="B8" s="49"/>
      <c r="C8" s="40"/>
      <c r="D8" s="41"/>
      <c r="E8" s="50"/>
      <c r="F8" s="40"/>
      <c r="G8" s="40"/>
      <c r="H8" s="40"/>
      <c r="I8" s="43"/>
    </row>
    <row r="9" s="34" customFormat="true" ht="12.75" hidden="false" customHeight="false" outlineLevel="0" collapsed="false">
      <c r="A9" s="51"/>
      <c r="B9" s="52"/>
      <c r="C9" s="53"/>
      <c r="D9" s="53"/>
      <c r="E9" s="53"/>
      <c r="F9" s="54"/>
      <c r="G9" s="54"/>
      <c r="H9" s="54"/>
      <c r="I9" s="55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  <c r="AG9" s="56"/>
      <c r="AH9" s="56"/>
      <c r="AI9" s="56"/>
      <c r="AJ9" s="56"/>
      <c r="AK9" s="56"/>
      <c r="AL9" s="56"/>
      <c r="AM9" s="56"/>
      <c r="AN9" s="56"/>
    </row>
    <row r="10" s="34" customFormat="true" ht="12.75" hidden="false" customHeight="false" outlineLevel="0" collapsed="false">
      <c r="A10" s="57"/>
      <c r="B10" s="52"/>
      <c r="C10" s="52"/>
      <c r="D10" s="52"/>
      <c r="E10" s="52"/>
      <c r="F10" s="54"/>
      <c r="G10" s="54"/>
      <c r="H10" s="54"/>
      <c r="I10" s="55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6"/>
      <c r="AK10" s="56"/>
      <c r="AL10" s="56"/>
      <c r="AM10" s="56"/>
      <c r="AN10" s="56"/>
    </row>
    <row r="11" s="34" customFormat="true" ht="12.75" hidden="false" customHeight="false" outlineLevel="0" collapsed="false">
      <c r="A11" s="57"/>
      <c r="B11" s="52"/>
      <c r="C11" s="58"/>
      <c r="D11" s="52"/>
      <c r="E11" s="52"/>
      <c r="F11" s="54"/>
      <c r="G11" s="54"/>
      <c r="H11" s="54"/>
      <c r="I11" s="55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</row>
    <row r="12" s="34" customFormat="true" ht="12.75" hidden="false" customHeight="false" outlineLevel="0" collapsed="false">
      <c r="A12" s="57"/>
      <c r="B12" s="52"/>
      <c r="C12" s="52"/>
      <c r="D12" s="52"/>
      <c r="E12" s="52"/>
      <c r="F12" s="54"/>
      <c r="G12" s="54"/>
      <c r="H12" s="54"/>
      <c r="I12" s="55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</row>
    <row r="13" s="34" customFormat="true" ht="12.75" hidden="false" customHeight="false" outlineLevel="0" collapsed="false">
      <c r="A13" s="57"/>
      <c r="B13" s="52"/>
      <c r="C13" s="52"/>
      <c r="D13" s="52"/>
      <c r="E13" s="52"/>
      <c r="F13" s="54"/>
      <c r="G13" s="54"/>
      <c r="H13" s="54"/>
      <c r="I13" s="55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</row>
    <row r="14" s="34" customFormat="true" ht="12.75" hidden="false" customHeight="false" outlineLevel="0" collapsed="false">
      <c r="A14" s="57"/>
      <c r="B14" s="52"/>
      <c r="C14" s="52"/>
      <c r="D14" s="52"/>
      <c r="E14" s="52"/>
      <c r="F14" s="54" t="str">
        <f aca="false">IF(C14="","",C14*E14/100)</f>
        <v/>
      </c>
      <c r="G14" s="54" t="str">
        <f aca="false">IF(D14="","",D14*E14/100)</f>
        <v/>
      </c>
      <c r="H14" s="54" t="str">
        <f aca="false">IF(C14="","",C14+E14)</f>
        <v/>
      </c>
      <c r="I14" s="55" t="str">
        <f aca="false">IF(D14="","",D14+G14)</f>
        <v/>
      </c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</row>
    <row r="15" s="34" customFormat="true" ht="12.75" hidden="false" customHeight="false" outlineLevel="0" collapsed="false">
      <c r="A15" s="57"/>
      <c r="B15" s="52"/>
      <c r="C15" s="52"/>
      <c r="D15" s="52"/>
      <c r="E15" s="52"/>
      <c r="F15" s="54" t="str">
        <f aca="false">IF(C15="","",C15*E15/100)</f>
        <v/>
      </c>
      <c r="G15" s="54" t="str">
        <f aca="false">IF(D15="","",D15*E15/100)</f>
        <v/>
      </c>
      <c r="H15" s="54" t="str">
        <f aca="false">IF(C15="","",C15+E15)</f>
        <v/>
      </c>
      <c r="I15" s="55" t="str">
        <f aca="false">IF(D15="","",D15+G15)</f>
        <v/>
      </c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</row>
    <row r="16" s="34" customFormat="true" ht="12.75" hidden="false" customHeight="false" outlineLevel="0" collapsed="false">
      <c r="A16" s="57"/>
      <c r="B16" s="52"/>
      <c r="C16" s="52"/>
      <c r="D16" s="52"/>
      <c r="E16" s="52"/>
      <c r="F16" s="54" t="str">
        <f aca="false">IF(C16="","",C16*E16/100)</f>
        <v/>
      </c>
      <c r="G16" s="54" t="str">
        <f aca="false">IF(D16="","",D16*E16/100)</f>
        <v/>
      </c>
      <c r="H16" s="54" t="str">
        <f aca="false">IF(C16="","",C16+E16)</f>
        <v/>
      </c>
      <c r="I16" s="55" t="str">
        <f aca="false">IF(D16="","",D16+G16)</f>
        <v/>
      </c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</row>
    <row r="17" s="34" customFormat="true" ht="12.75" hidden="false" customHeight="false" outlineLevel="0" collapsed="false">
      <c r="A17" s="57"/>
      <c r="B17" s="52"/>
      <c r="C17" s="52"/>
      <c r="D17" s="52"/>
      <c r="E17" s="52"/>
      <c r="F17" s="54" t="str">
        <f aca="false">IF(C17="","",C17*E17/100)</f>
        <v/>
      </c>
      <c r="G17" s="54" t="str">
        <f aca="false">IF(D17="","",D17*E17/100)</f>
        <v/>
      </c>
      <c r="H17" s="54" t="str">
        <f aca="false">IF(C17="","",C17+E17)</f>
        <v/>
      </c>
      <c r="I17" s="55" t="str">
        <f aca="false">IF(D17="","",D17+G17)</f>
        <v/>
      </c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</row>
    <row r="18" s="34" customFormat="true" ht="12.75" hidden="false" customHeight="false" outlineLevel="0" collapsed="false">
      <c r="A18" s="57"/>
      <c r="B18" s="52"/>
      <c r="C18" s="52"/>
      <c r="D18" s="52"/>
      <c r="E18" s="52"/>
      <c r="F18" s="54" t="str">
        <f aca="false">IF(C18="","",C18*E18/100)</f>
        <v/>
      </c>
      <c r="G18" s="54" t="str">
        <f aca="false">IF(D18="","",D18*E18/100)</f>
        <v/>
      </c>
      <c r="H18" s="54" t="str">
        <f aca="false">IF(C18="","",C18+E18)</f>
        <v/>
      </c>
      <c r="I18" s="55" t="str">
        <f aca="false">IF(D18="","",D18+G18)</f>
        <v/>
      </c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</row>
    <row r="19" s="34" customFormat="true" ht="12.75" hidden="false" customHeight="false" outlineLevel="0" collapsed="false">
      <c r="A19" s="57"/>
      <c r="B19" s="52"/>
      <c r="C19" s="52"/>
      <c r="D19" s="52"/>
      <c r="E19" s="52"/>
      <c r="F19" s="54" t="str">
        <f aca="false">IF(C19="","",C19*E19/100)</f>
        <v/>
      </c>
      <c r="G19" s="54" t="str">
        <f aca="false">IF(D19="","",D19*E19/100)</f>
        <v/>
      </c>
      <c r="H19" s="54" t="str">
        <f aca="false">IF(C19="","",C19+E19)</f>
        <v/>
      </c>
      <c r="I19" s="55" t="str">
        <f aca="false">IF(D19="","",D19+G19)</f>
        <v/>
      </c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</row>
    <row r="20" s="34" customFormat="true" ht="12.75" hidden="false" customHeight="false" outlineLevel="0" collapsed="false">
      <c r="A20" s="57"/>
      <c r="B20" s="52"/>
      <c r="C20" s="52"/>
      <c r="D20" s="52"/>
      <c r="E20" s="52"/>
      <c r="F20" s="54" t="str">
        <f aca="false">IF(C20="","",C20*E20/100)</f>
        <v/>
      </c>
      <c r="G20" s="54" t="str">
        <f aca="false">IF(D20="","",D20*E20/100)</f>
        <v/>
      </c>
      <c r="H20" s="54" t="str">
        <f aca="false">IF(C20="","",C20+E20)</f>
        <v/>
      </c>
      <c r="I20" s="55" t="str">
        <f aca="false">IF(D20="","",D20+G20)</f>
        <v/>
      </c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</row>
    <row r="21" s="34" customFormat="true" ht="12.75" hidden="false" customHeight="false" outlineLevel="0" collapsed="false">
      <c r="A21" s="71"/>
      <c r="B21" s="72"/>
      <c r="C21" s="73"/>
      <c r="D21" s="73"/>
      <c r="E21" s="73"/>
      <c r="F21" s="61" t="str">
        <f aca="false">IF(C21="","",C21*E21/100)</f>
        <v/>
      </c>
      <c r="G21" s="61" t="str">
        <f aca="false">IF(D21="","",D21*$E21/100)</f>
        <v/>
      </c>
      <c r="H21" s="61" t="str">
        <f aca="false">IF(C21="","",C21+F21)</f>
        <v/>
      </c>
      <c r="I21" s="62" t="str">
        <f aca="false">IF(D21="","",D21+G21)</f>
        <v/>
      </c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</row>
    <row r="22" s="34" customFormat="true" ht="12.75" hidden="false" customHeight="false" outlineLevel="0" collapsed="false">
      <c r="A22" s="71"/>
      <c r="B22" s="72"/>
      <c r="C22" s="73"/>
      <c r="D22" s="73"/>
      <c r="E22" s="73"/>
      <c r="F22" s="61" t="str">
        <f aca="false">IF(C22="","",C22*E22/100)</f>
        <v/>
      </c>
      <c r="G22" s="61" t="str">
        <f aca="false">IF(D22="","",D22*$E22/100)</f>
        <v/>
      </c>
      <c r="H22" s="61" t="str">
        <f aca="false">IF(C22="","",C22+F22)</f>
        <v/>
      </c>
      <c r="I22" s="62" t="str">
        <f aca="false">IF(D22="","",D22+G22)</f>
        <v/>
      </c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</row>
    <row r="23" s="34" customFormat="true" ht="12.75" hidden="false" customHeight="false" outlineLevel="0" collapsed="false">
      <c r="A23" s="71"/>
      <c r="B23" s="72"/>
      <c r="C23" s="73"/>
      <c r="D23" s="73"/>
      <c r="E23" s="73"/>
      <c r="F23" s="61" t="str">
        <f aca="false">IF(C23="","",C23*E23/100)</f>
        <v/>
      </c>
      <c r="G23" s="61" t="str">
        <f aca="false">IF(D23="","",D23*$E23/100)</f>
        <v/>
      </c>
      <c r="H23" s="61" t="str">
        <f aca="false">IF(C23="","",C23+F23)</f>
        <v/>
      </c>
      <c r="I23" s="62" t="str">
        <f aca="false">IF(D23="","",D23+G23)</f>
        <v/>
      </c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</row>
    <row r="24" s="34" customFormat="true" ht="12.75" hidden="false" customHeight="false" outlineLevel="0" collapsed="false">
      <c r="A24" s="71"/>
      <c r="B24" s="72"/>
      <c r="C24" s="73"/>
      <c r="D24" s="73"/>
      <c r="E24" s="73"/>
      <c r="F24" s="61" t="str">
        <f aca="false">IF(C24="","",C24*E24/100)</f>
        <v/>
      </c>
      <c r="G24" s="61" t="str">
        <f aca="false">IF(D24="","",D24*$E24/100)</f>
        <v/>
      </c>
      <c r="H24" s="61" t="str">
        <f aca="false">IF(C24="","",C24+F24)</f>
        <v/>
      </c>
      <c r="I24" s="62" t="str">
        <f aca="false">IF(D24="","",D24+G24)</f>
        <v/>
      </c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</row>
    <row r="25" s="34" customFormat="true" ht="12.75" hidden="false" customHeight="false" outlineLevel="0" collapsed="false">
      <c r="A25" s="71"/>
      <c r="B25" s="72"/>
      <c r="C25" s="73"/>
      <c r="D25" s="73"/>
      <c r="E25" s="73"/>
      <c r="F25" s="61" t="str">
        <f aca="false">IF(C25="","",C25*E25/100)</f>
        <v/>
      </c>
      <c r="G25" s="61" t="str">
        <f aca="false">IF(D25="","",D25*$E25/100)</f>
        <v/>
      </c>
      <c r="H25" s="61" t="str">
        <f aca="false">IF(C25="","",C25+F25)</f>
        <v/>
      </c>
      <c r="I25" s="62" t="str">
        <f aca="false">IF(D25="","",D25+G25)</f>
        <v/>
      </c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</row>
    <row r="26" s="34" customFormat="true" ht="12.75" hidden="false" customHeight="false" outlineLevel="0" collapsed="false">
      <c r="A26" s="71"/>
      <c r="B26" s="72"/>
      <c r="C26" s="73"/>
      <c r="D26" s="73"/>
      <c r="E26" s="73"/>
      <c r="F26" s="61" t="str">
        <f aca="false">IF(C26="","",C26*E26/100)</f>
        <v/>
      </c>
      <c r="G26" s="61" t="str">
        <f aca="false">IF(D26="","",D26*$E26/100)</f>
        <v/>
      </c>
      <c r="H26" s="61" t="str">
        <f aca="false">IF(C26="","",C26+F26)</f>
        <v/>
      </c>
      <c r="I26" s="62" t="str">
        <f aca="false">IF(D26="","",D26+G26)</f>
        <v/>
      </c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</row>
    <row r="27" s="34" customFormat="true" ht="12.75" hidden="false" customHeight="false" outlineLevel="0" collapsed="false">
      <c r="A27" s="71"/>
      <c r="B27" s="72"/>
      <c r="C27" s="73"/>
      <c r="D27" s="73"/>
      <c r="E27" s="73"/>
      <c r="F27" s="61" t="str">
        <f aca="false">IF(C27="","",C27*E27/100)</f>
        <v/>
      </c>
      <c r="G27" s="61" t="str">
        <f aca="false">IF(D27="","",D27*$E27/100)</f>
        <v/>
      </c>
      <c r="H27" s="61" t="str">
        <f aca="false">IF(C27="","",C27+F27)</f>
        <v/>
      </c>
      <c r="I27" s="62" t="str">
        <f aca="false">IF(D27="","",D27+G27)</f>
        <v/>
      </c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</row>
    <row r="28" s="34" customFormat="true" ht="12.75" hidden="false" customHeight="false" outlineLevel="0" collapsed="false">
      <c r="A28" s="71"/>
      <c r="B28" s="72"/>
      <c r="C28" s="73"/>
      <c r="D28" s="73"/>
      <c r="E28" s="73"/>
      <c r="F28" s="61" t="str">
        <f aca="false">IF(C28="","",C28*E28/100)</f>
        <v/>
      </c>
      <c r="G28" s="61" t="str">
        <f aca="false">IF(D28="","",D28*$E28/100)</f>
        <v/>
      </c>
      <c r="H28" s="61" t="str">
        <f aca="false">IF(C28="","",C28+F28)</f>
        <v/>
      </c>
      <c r="I28" s="62" t="str">
        <f aca="false">IF(D28="","",D28+G28)</f>
        <v/>
      </c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</row>
    <row r="29" s="34" customFormat="true" ht="12.75" hidden="false" customHeight="false" outlineLevel="0" collapsed="false">
      <c r="A29" s="71"/>
      <c r="B29" s="72"/>
      <c r="C29" s="73"/>
      <c r="D29" s="73"/>
      <c r="E29" s="73"/>
      <c r="F29" s="61" t="str">
        <f aca="false">IF(C29="","",C29*E29/100)</f>
        <v/>
      </c>
      <c r="G29" s="61" t="str">
        <f aca="false">IF(D29="","",D29*$E29/100)</f>
        <v/>
      </c>
      <c r="H29" s="61" t="str">
        <f aca="false">IF(C29="","",C29+F29)</f>
        <v/>
      </c>
      <c r="I29" s="62" t="str">
        <f aca="false">IF(D29="","",D29+G29)</f>
        <v/>
      </c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</row>
    <row r="30" s="34" customFormat="true" ht="12.75" hidden="false" customHeight="false" outlineLevel="0" collapsed="false">
      <c r="A30" s="71"/>
      <c r="B30" s="72"/>
      <c r="C30" s="73"/>
      <c r="D30" s="73"/>
      <c r="E30" s="73"/>
      <c r="F30" s="61" t="str">
        <f aca="false">IF(C30="","",C30*E30/100)</f>
        <v/>
      </c>
      <c r="G30" s="61" t="str">
        <f aca="false">IF(D30="","",D30*$E30/100)</f>
        <v/>
      </c>
      <c r="H30" s="61" t="str">
        <f aca="false">IF(C30="","",C30+F30)</f>
        <v/>
      </c>
      <c r="I30" s="62" t="str">
        <f aca="false">IF(D30="","",D30+G30)</f>
        <v/>
      </c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</row>
    <row r="31" s="34" customFormat="true" ht="12.75" hidden="false" customHeight="false" outlineLevel="0" collapsed="false">
      <c r="A31" s="71"/>
      <c r="B31" s="72"/>
      <c r="C31" s="73"/>
      <c r="D31" s="73"/>
      <c r="E31" s="73"/>
      <c r="F31" s="61" t="str">
        <f aca="false">IF(C31="","",C31*E31/100)</f>
        <v/>
      </c>
      <c r="G31" s="61" t="str">
        <f aca="false">IF(D31="","",D31*$E31/100)</f>
        <v/>
      </c>
      <c r="H31" s="61" t="str">
        <f aca="false">IF(C31="","",C31+F31)</f>
        <v/>
      </c>
      <c r="I31" s="62" t="str">
        <f aca="false">IF(D31="","",D31+G31)</f>
        <v/>
      </c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</row>
    <row r="32" s="34" customFormat="true" ht="12.75" hidden="false" customHeight="false" outlineLevel="0" collapsed="false">
      <c r="A32" s="71"/>
      <c r="B32" s="72"/>
      <c r="C32" s="73"/>
      <c r="D32" s="73"/>
      <c r="E32" s="73"/>
      <c r="F32" s="61" t="str">
        <f aca="false">IF(C32="","",C32*E32/100)</f>
        <v/>
      </c>
      <c r="G32" s="61" t="str">
        <f aca="false">IF(D32="","",D32*$E32/100)</f>
        <v/>
      </c>
      <c r="H32" s="61" t="str">
        <f aca="false">IF(C32="","",C32+F32)</f>
        <v/>
      </c>
      <c r="I32" s="62" t="str">
        <f aca="false">IF(D32="","",D32+G32)</f>
        <v/>
      </c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</row>
    <row r="33" s="34" customFormat="true" ht="12.75" hidden="false" customHeight="false" outlineLevel="0" collapsed="false">
      <c r="A33" s="71"/>
      <c r="B33" s="72"/>
      <c r="C33" s="73"/>
      <c r="D33" s="73"/>
      <c r="E33" s="73"/>
      <c r="F33" s="61" t="str">
        <f aca="false">IF(C33="","",C33*E33/100)</f>
        <v/>
      </c>
      <c r="G33" s="61" t="str">
        <f aca="false">IF(D33="","",D33*$E33/100)</f>
        <v/>
      </c>
      <c r="H33" s="61" t="str">
        <f aca="false">IF(C33="","",C33+F33)</f>
        <v/>
      </c>
      <c r="I33" s="62" t="str">
        <f aca="false">IF(D33="","",D33+G33)</f>
        <v/>
      </c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</row>
    <row r="34" s="34" customFormat="true" ht="12.75" hidden="false" customHeight="false" outlineLevel="0" collapsed="false">
      <c r="A34" s="71"/>
      <c r="B34" s="72"/>
      <c r="C34" s="73"/>
      <c r="D34" s="73"/>
      <c r="E34" s="73"/>
      <c r="F34" s="61" t="str">
        <f aca="false">IF(C34="","",C34*E34/100)</f>
        <v/>
      </c>
      <c r="G34" s="61" t="str">
        <f aca="false">IF(D34="","",D34*$E34/100)</f>
        <v/>
      </c>
      <c r="H34" s="61" t="str">
        <f aca="false">IF(C34="","",C34+F34)</f>
        <v/>
      </c>
      <c r="I34" s="62" t="str">
        <f aca="false">IF(D34="","",D34+G34)</f>
        <v/>
      </c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</row>
    <row r="35" s="34" customFormat="true" ht="12.75" hidden="false" customHeight="false" outlineLevel="0" collapsed="false">
      <c r="A35" s="71"/>
      <c r="B35" s="72"/>
      <c r="C35" s="73"/>
      <c r="D35" s="73"/>
      <c r="E35" s="73"/>
      <c r="F35" s="61" t="str">
        <f aca="false">IF(C35="","",C35*E35/100)</f>
        <v/>
      </c>
      <c r="G35" s="61" t="str">
        <f aca="false">IF(D35="","",D35*$E35/100)</f>
        <v/>
      </c>
      <c r="H35" s="61" t="str">
        <f aca="false">IF(C35="","",C35+F35)</f>
        <v/>
      </c>
      <c r="I35" s="62" t="str">
        <f aca="false">IF(D35="","",D35+G35)</f>
        <v/>
      </c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</row>
    <row r="36" s="34" customFormat="true" ht="12.75" hidden="false" customHeight="false" outlineLevel="0" collapsed="false">
      <c r="A36" s="71"/>
      <c r="B36" s="72"/>
      <c r="C36" s="73"/>
      <c r="D36" s="73"/>
      <c r="E36" s="73"/>
      <c r="F36" s="61" t="str">
        <f aca="false">IF(C36="","",C36*E36/100)</f>
        <v/>
      </c>
      <c r="G36" s="61" t="str">
        <f aca="false">IF(D36="","",D36*$E36/100)</f>
        <v/>
      </c>
      <c r="H36" s="61" t="str">
        <f aca="false">IF(C36="","",C36+F36)</f>
        <v/>
      </c>
      <c r="I36" s="62" t="str">
        <f aca="false">IF(D36="","",D36+G36)</f>
        <v/>
      </c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</row>
    <row r="37" s="34" customFormat="true" ht="12.75" hidden="false" customHeight="false" outlineLevel="0" collapsed="false">
      <c r="A37" s="71"/>
      <c r="B37" s="72"/>
      <c r="C37" s="73"/>
      <c r="D37" s="73"/>
      <c r="E37" s="73"/>
      <c r="F37" s="61" t="str">
        <f aca="false">IF(C37="","",C37*E37/100)</f>
        <v/>
      </c>
      <c r="G37" s="61" t="str">
        <f aca="false">IF(D37="","",D37*$E37/100)</f>
        <v/>
      </c>
      <c r="H37" s="61" t="str">
        <f aca="false">IF(C37="","",C37+F37)</f>
        <v/>
      </c>
      <c r="I37" s="62" t="str">
        <f aca="false">IF(D37="","",D37+G37)</f>
        <v/>
      </c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</row>
    <row r="38" s="34" customFormat="true" ht="12.75" hidden="false" customHeight="false" outlineLevel="0" collapsed="false">
      <c r="A38" s="71"/>
      <c r="B38" s="72"/>
      <c r="C38" s="73"/>
      <c r="D38" s="73"/>
      <c r="E38" s="73"/>
      <c r="F38" s="61" t="str">
        <f aca="false">IF(C38="","",C38*E38/100)</f>
        <v/>
      </c>
      <c r="G38" s="61" t="str">
        <f aca="false">IF(D38="","",D38*$E38/100)</f>
        <v/>
      </c>
      <c r="H38" s="61" t="str">
        <f aca="false">IF(C38="","",C38+F38)</f>
        <v/>
      </c>
      <c r="I38" s="62" t="str">
        <f aca="false">IF(D38="","",D38+G38)</f>
        <v/>
      </c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</row>
    <row r="39" s="34" customFormat="true" ht="12.75" hidden="false" customHeight="false" outlineLevel="0" collapsed="false">
      <c r="A39" s="71"/>
      <c r="B39" s="72"/>
      <c r="C39" s="73"/>
      <c r="D39" s="73"/>
      <c r="E39" s="73"/>
      <c r="F39" s="61" t="str">
        <f aca="false">IF(C39="","",C39*E39/100)</f>
        <v/>
      </c>
      <c r="G39" s="61" t="str">
        <f aca="false">IF(D39="","",D39*$E39/100)</f>
        <v/>
      </c>
      <c r="H39" s="61" t="str">
        <f aca="false">IF(C39="","",C39+F39)</f>
        <v/>
      </c>
      <c r="I39" s="62" t="str">
        <f aca="false">IF(D39="","",D39+G39)</f>
        <v/>
      </c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</row>
    <row r="40" s="34" customFormat="true" ht="12.75" hidden="false" customHeight="false" outlineLevel="0" collapsed="false">
      <c r="A40" s="71"/>
      <c r="B40" s="72"/>
      <c r="C40" s="73"/>
      <c r="D40" s="73"/>
      <c r="E40" s="73"/>
      <c r="F40" s="61" t="str">
        <f aca="false">IF(C40="","",C40*E40/100)</f>
        <v/>
      </c>
      <c r="G40" s="61" t="str">
        <f aca="false">IF(D40="","",D40*$E40/100)</f>
        <v/>
      </c>
      <c r="H40" s="61" t="str">
        <f aca="false">IF(C40="","",C40+F40)</f>
        <v/>
      </c>
      <c r="I40" s="62" t="str">
        <f aca="false">IF(D40="","",D40+G40)</f>
        <v/>
      </c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</row>
    <row r="41" s="34" customFormat="true" ht="12.75" hidden="false" customHeight="false" outlineLevel="0" collapsed="false">
      <c r="A41" s="71"/>
      <c r="B41" s="72"/>
      <c r="C41" s="73"/>
      <c r="D41" s="73"/>
      <c r="E41" s="73"/>
      <c r="F41" s="61" t="str">
        <f aca="false">IF(C41="","",C41*E41/100)</f>
        <v/>
      </c>
      <c r="G41" s="61" t="str">
        <f aca="false">IF(D41="","",D41*$E41/100)</f>
        <v/>
      </c>
      <c r="H41" s="61" t="str">
        <f aca="false">IF(C41="","",C41+F41)</f>
        <v/>
      </c>
      <c r="I41" s="62" t="str">
        <f aca="false">IF(D41="","",D41+G41)</f>
        <v/>
      </c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</row>
    <row r="42" s="34" customFormat="true" ht="12.75" hidden="false" customHeight="false" outlineLevel="0" collapsed="false">
      <c r="A42" s="71"/>
      <c r="B42" s="72"/>
      <c r="C42" s="73"/>
      <c r="D42" s="73"/>
      <c r="E42" s="73"/>
      <c r="F42" s="61" t="str">
        <f aca="false">IF(C42="","",C42*E42/100)</f>
        <v/>
      </c>
      <c r="G42" s="61" t="str">
        <f aca="false">IF(D42="","",D42*$E42/100)</f>
        <v/>
      </c>
      <c r="H42" s="61" t="str">
        <f aca="false">IF(C42="","",C42+F42)</f>
        <v/>
      </c>
      <c r="I42" s="62" t="str">
        <f aca="false">IF(D42="","",D42+G42)</f>
        <v/>
      </c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</row>
    <row r="43" s="34" customFormat="true" ht="12.75" hidden="false" customHeight="false" outlineLevel="0" collapsed="false">
      <c r="A43" s="71"/>
      <c r="B43" s="72"/>
      <c r="C43" s="73"/>
      <c r="D43" s="73"/>
      <c r="E43" s="73"/>
      <c r="F43" s="61" t="str">
        <f aca="false">IF(C43="","",C43*E43/100)</f>
        <v/>
      </c>
      <c r="G43" s="61" t="str">
        <f aca="false">IF(D43="","",D43*$E43/100)</f>
        <v/>
      </c>
      <c r="H43" s="61" t="str">
        <f aca="false">IF(C43="","",C43+F43)</f>
        <v/>
      </c>
      <c r="I43" s="62" t="str">
        <f aca="false">IF(D43="","",D43+G43)</f>
        <v/>
      </c>
    </row>
    <row r="44" s="34" customFormat="true" ht="12.75" hidden="false" customHeight="false" outlineLevel="0" collapsed="false">
      <c r="A44" s="71"/>
      <c r="B44" s="72"/>
      <c r="C44" s="73"/>
      <c r="D44" s="73"/>
      <c r="E44" s="73"/>
      <c r="F44" s="61" t="str">
        <f aca="false">IF(C44="","",C44*E44/100)</f>
        <v/>
      </c>
      <c r="G44" s="61" t="str">
        <f aca="false">IF(D44="","",D44*$E44/100)</f>
        <v/>
      </c>
      <c r="H44" s="61" t="str">
        <f aca="false">IF(C44="","",C44+F44)</f>
        <v/>
      </c>
      <c r="I44" s="62" t="str">
        <f aca="false">IF(D44="","",D44+G44)</f>
        <v/>
      </c>
    </row>
    <row r="45" s="34" customFormat="true" ht="12.75" hidden="false" customHeight="false" outlineLevel="0" collapsed="false">
      <c r="A45" s="71"/>
      <c r="B45" s="72"/>
      <c r="C45" s="73"/>
      <c r="D45" s="73"/>
      <c r="E45" s="73"/>
      <c r="F45" s="61" t="str">
        <f aca="false">IF(C45="","",C45*E45/100)</f>
        <v/>
      </c>
      <c r="G45" s="61" t="str">
        <f aca="false">IF(D45="","",D45*$E45/100)</f>
        <v/>
      </c>
      <c r="H45" s="61" t="str">
        <f aca="false">IF(C45="","",C45+F45)</f>
        <v/>
      </c>
      <c r="I45" s="62" t="str">
        <f aca="false">IF(D45="","",D45+G45)</f>
        <v/>
      </c>
    </row>
    <row r="46" s="34" customFormat="true" ht="12.75" hidden="false" customHeight="false" outlineLevel="0" collapsed="false">
      <c r="A46" s="71"/>
      <c r="B46" s="72"/>
      <c r="C46" s="73"/>
      <c r="D46" s="73"/>
      <c r="E46" s="73"/>
      <c r="F46" s="61" t="str">
        <f aca="false">IF(C46="","",C46*E46/100)</f>
        <v/>
      </c>
      <c r="G46" s="61" t="str">
        <f aca="false">IF(D46="","",D46*$E46/100)</f>
        <v/>
      </c>
      <c r="H46" s="61" t="str">
        <f aca="false">IF(C46="","",C46+F46)</f>
        <v/>
      </c>
      <c r="I46" s="62" t="str">
        <f aca="false">IF(D46="","",D46+G46)</f>
        <v/>
      </c>
    </row>
    <row r="47" s="34" customFormat="true" ht="12.75" hidden="false" customHeight="false" outlineLevel="0" collapsed="false">
      <c r="A47" s="71"/>
      <c r="B47" s="72"/>
      <c r="C47" s="73"/>
      <c r="D47" s="73"/>
      <c r="E47" s="73"/>
      <c r="F47" s="61" t="str">
        <f aca="false">IF(C47="","",C47*E47/100)</f>
        <v/>
      </c>
      <c r="G47" s="61" t="str">
        <f aca="false">IF(D47="","",D47*$E47/100)</f>
        <v/>
      </c>
      <c r="H47" s="61" t="str">
        <f aca="false">IF(C47="","",C47+F47)</f>
        <v/>
      </c>
      <c r="I47" s="62" t="str">
        <f aca="false">IF(D47="","",D47+G47)</f>
        <v/>
      </c>
    </row>
    <row r="48" s="34" customFormat="true" ht="12.75" hidden="false" customHeight="false" outlineLevel="0" collapsed="false">
      <c r="A48" s="71"/>
      <c r="B48" s="72"/>
      <c r="C48" s="73"/>
      <c r="D48" s="73"/>
      <c r="E48" s="73"/>
      <c r="F48" s="61" t="str">
        <f aca="false">IF(C48="","",C48*E48/100)</f>
        <v/>
      </c>
      <c r="G48" s="61" t="str">
        <f aca="false">IF(D48="","",D48*$E48/100)</f>
        <v/>
      </c>
      <c r="H48" s="61" t="str">
        <f aca="false">IF(C48="","",C48+F48)</f>
        <v/>
      </c>
      <c r="I48" s="62" t="str">
        <f aca="false">IF(D48="","",D48+G48)</f>
        <v/>
      </c>
    </row>
    <row r="49" s="34" customFormat="true" ht="12.75" hidden="false" customHeight="false" outlineLevel="0" collapsed="false">
      <c r="A49" s="71"/>
      <c r="B49" s="72"/>
      <c r="C49" s="73"/>
      <c r="D49" s="73"/>
      <c r="E49" s="73"/>
      <c r="F49" s="61" t="str">
        <f aca="false">IF(C49="","",C49*E49/100)</f>
        <v/>
      </c>
      <c r="G49" s="61" t="str">
        <f aca="false">IF(D49="","",D49*$E49/100)</f>
        <v/>
      </c>
      <c r="H49" s="61" t="str">
        <f aca="false">IF(C49="","",C49+F49)</f>
        <v/>
      </c>
      <c r="I49" s="62" t="str">
        <f aca="false">IF(D49="","",D49+G49)</f>
        <v/>
      </c>
    </row>
    <row r="50" s="34" customFormat="true" ht="12.75" hidden="false" customHeight="false" outlineLevel="0" collapsed="false">
      <c r="A50" s="71"/>
      <c r="B50" s="72"/>
      <c r="C50" s="73"/>
      <c r="D50" s="73"/>
      <c r="E50" s="73"/>
      <c r="F50" s="61" t="str">
        <f aca="false">IF(C50="","",C50*E50/100)</f>
        <v/>
      </c>
      <c r="G50" s="61" t="str">
        <f aca="false">IF(D50="","",D50*$E50/100)</f>
        <v/>
      </c>
      <c r="H50" s="61" t="str">
        <f aca="false">IF(C50="","",C50+F50)</f>
        <v/>
      </c>
      <c r="I50" s="62" t="str">
        <f aca="false">IF(D50="","",D50+G50)</f>
        <v/>
      </c>
    </row>
    <row r="51" s="34" customFormat="true" ht="12.75" hidden="false" customHeight="false" outlineLevel="0" collapsed="false">
      <c r="A51" s="71"/>
      <c r="B51" s="72"/>
      <c r="C51" s="73"/>
      <c r="D51" s="73"/>
      <c r="E51" s="73"/>
      <c r="F51" s="61" t="str">
        <f aca="false">IF(C51="","",C51*E51/100)</f>
        <v/>
      </c>
      <c r="G51" s="61" t="str">
        <f aca="false">IF(D51="","",D51*$E51/100)</f>
        <v/>
      </c>
      <c r="H51" s="61" t="str">
        <f aca="false">IF(C51="","",C51+F51)</f>
        <v/>
      </c>
      <c r="I51" s="62" t="str">
        <f aca="false">IF(D51="","",D51+G51)</f>
        <v/>
      </c>
    </row>
    <row r="52" s="34" customFormat="true" ht="12.75" hidden="false" customHeight="false" outlineLevel="0" collapsed="false">
      <c r="A52" s="71"/>
      <c r="B52" s="72"/>
      <c r="C52" s="73"/>
      <c r="D52" s="73"/>
      <c r="E52" s="73"/>
      <c r="F52" s="61" t="str">
        <f aca="false">IF(C52="","",C52*E52/100)</f>
        <v/>
      </c>
      <c r="G52" s="61" t="str">
        <f aca="false">IF(D52="","",D52*$E52/100)</f>
        <v/>
      </c>
      <c r="H52" s="61" t="str">
        <f aca="false">IF(C52="","",C52+F52)</f>
        <v/>
      </c>
      <c r="I52" s="62" t="str">
        <f aca="false">IF(D52="","",D52+G52)</f>
        <v/>
      </c>
    </row>
    <row r="53" s="34" customFormat="true" ht="12.75" hidden="false" customHeight="false" outlineLevel="0" collapsed="false">
      <c r="A53" s="71"/>
      <c r="B53" s="72"/>
      <c r="C53" s="73"/>
      <c r="D53" s="73"/>
      <c r="E53" s="73"/>
      <c r="F53" s="61" t="str">
        <f aca="false">IF(C53="","",C53*E53/100)</f>
        <v/>
      </c>
      <c r="G53" s="61" t="str">
        <f aca="false">IF(D53="","",D53*$E53/100)</f>
        <v/>
      </c>
      <c r="H53" s="61" t="str">
        <f aca="false">IF(C53="","",C53+F53)</f>
        <v/>
      </c>
      <c r="I53" s="62" t="str">
        <f aca="false">IF(D53="","",D53+G53)</f>
        <v/>
      </c>
    </row>
    <row r="54" s="34" customFormat="true" ht="12.75" hidden="false" customHeight="false" outlineLevel="0" collapsed="false">
      <c r="A54" s="71"/>
      <c r="B54" s="72"/>
      <c r="C54" s="73"/>
      <c r="D54" s="73"/>
      <c r="E54" s="73"/>
      <c r="F54" s="61" t="str">
        <f aca="false">IF(C54="","",C54*E54/100)</f>
        <v/>
      </c>
      <c r="G54" s="61" t="str">
        <f aca="false">IF(D54="","",D54*$E54/100)</f>
        <v/>
      </c>
      <c r="H54" s="61" t="str">
        <f aca="false">IF(C54="","",C54+F54)</f>
        <v/>
      </c>
      <c r="I54" s="62" t="str">
        <f aca="false">IF(D54="","",D54+G54)</f>
        <v/>
      </c>
    </row>
    <row r="55" s="34" customFormat="true" ht="12.75" hidden="false" customHeight="false" outlineLevel="0" collapsed="false">
      <c r="A55" s="71"/>
      <c r="B55" s="72"/>
      <c r="C55" s="73"/>
      <c r="D55" s="73"/>
      <c r="E55" s="73"/>
      <c r="F55" s="61" t="str">
        <f aca="false">IF(C55="","",C55*E55/100)</f>
        <v/>
      </c>
      <c r="G55" s="61" t="str">
        <f aca="false">IF(D55="","",D55*$E55/100)</f>
        <v/>
      </c>
      <c r="H55" s="61" t="str">
        <f aca="false">IF(C55="","",C55+F55)</f>
        <v/>
      </c>
      <c r="I55" s="62" t="str">
        <f aca="false">IF(D55="","",D55+G55)</f>
        <v/>
      </c>
    </row>
    <row r="56" s="34" customFormat="true" ht="12.75" hidden="false" customHeight="false" outlineLevel="0" collapsed="false">
      <c r="A56" s="71"/>
      <c r="B56" s="72"/>
      <c r="C56" s="73"/>
      <c r="D56" s="73"/>
      <c r="E56" s="73"/>
      <c r="F56" s="61" t="str">
        <f aca="false">IF(C56="","",C56*E56/100)</f>
        <v/>
      </c>
      <c r="G56" s="61" t="str">
        <f aca="false">IF(D56="","",D56*$E56/100)</f>
        <v/>
      </c>
      <c r="H56" s="61" t="str">
        <f aca="false">IF(C56="","",C56+F56)</f>
        <v/>
      </c>
      <c r="I56" s="62" t="str">
        <f aca="false">IF(D56="","",D56+G56)</f>
        <v/>
      </c>
    </row>
    <row r="57" s="34" customFormat="true" ht="12.75" hidden="false" customHeight="false" outlineLevel="0" collapsed="false">
      <c r="A57" s="71"/>
      <c r="B57" s="72"/>
      <c r="C57" s="73"/>
      <c r="D57" s="73"/>
      <c r="E57" s="73"/>
      <c r="F57" s="61" t="str">
        <f aca="false">IF(C57="","",C57*E57/100)</f>
        <v/>
      </c>
      <c r="G57" s="61" t="str">
        <f aca="false">IF(D57="","",D57*$E57/100)</f>
        <v/>
      </c>
      <c r="H57" s="61" t="str">
        <f aca="false">IF(C57="","",C57+F57)</f>
        <v/>
      </c>
      <c r="I57" s="62" t="str">
        <f aca="false">IF(D57="","",D57+G57)</f>
        <v/>
      </c>
    </row>
    <row r="58" s="34" customFormat="true" ht="12.75" hidden="false" customHeight="false" outlineLevel="0" collapsed="false">
      <c r="A58" s="71"/>
      <c r="B58" s="72"/>
      <c r="C58" s="73"/>
      <c r="D58" s="73"/>
      <c r="E58" s="73"/>
      <c r="F58" s="61" t="str">
        <f aca="false">IF(C58="","",C58*E58/100)</f>
        <v/>
      </c>
      <c r="G58" s="61" t="str">
        <f aca="false">IF(D58="","",D58*$E58/100)</f>
        <v/>
      </c>
      <c r="H58" s="61" t="str">
        <f aca="false">IF(C58="","",C58+F58)</f>
        <v/>
      </c>
      <c r="I58" s="62" t="str">
        <f aca="false">IF(D58="","",D58+G58)</f>
        <v/>
      </c>
    </row>
    <row r="59" s="34" customFormat="true" ht="12.75" hidden="false" customHeight="false" outlineLevel="0" collapsed="false">
      <c r="A59" s="71"/>
      <c r="B59" s="72"/>
      <c r="C59" s="73"/>
      <c r="D59" s="73"/>
      <c r="E59" s="73"/>
      <c r="F59" s="61" t="str">
        <f aca="false">IF(C59="","",C59*E59/100)</f>
        <v/>
      </c>
      <c r="G59" s="61" t="str">
        <f aca="false">IF(D59="","",D59*$E59/100)</f>
        <v/>
      </c>
      <c r="H59" s="61" t="str">
        <f aca="false">IF(C59="","",C59+F59)</f>
        <v/>
      </c>
      <c r="I59" s="62" t="str">
        <f aca="false">IF(D59="","",D59+G59)</f>
        <v/>
      </c>
    </row>
    <row r="60" s="34" customFormat="true" ht="12.75" hidden="false" customHeight="false" outlineLevel="0" collapsed="false">
      <c r="A60" s="71"/>
      <c r="B60" s="72"/>
      <c r="C60" s="73"/>
      <c r="D60" s="73"/>
      <c r="E60" s="73"/>
      <c r="F60" s="61" t="str">
        <f aca="false">IF(C60="","",C60*E60/100)</f>
        <v/>
      </c>
      <c r="G60" s="61" t="str">
        <f aca="false">IF(D60="","",D60*$E60/100)</f>
        <v/>
      </c>
      <c r="H60" s="61" t="str">
        <f aca="false">IF(C60="","",C60+F60)</f>
        <v/>
      </c>
      <c r="I60" s="62" t="str">
        <f aca="false">IF(D60="","",D60+G60)</f>
        <v/>
      </c>
    </row>
    <row r="61" s="34" customFormat="true" ht="12.75" hidden="false" customHeight="false" outlineLevel="0" collapsed="false">
      <c r="A61" s="71"/>
      <c r="B61" s="72"/>
      <c r="C61" s="73"/>
      <c r="D61" s="73"/>
      <c r="E61" s="73"/>
      <c r="F61" s="61" t="str">
        <f aca="false">IF(C61="","",C61*E61/100)</f>
        <v/>
      </c>
      <c r="G61" s="61" t="str">
        <f aca="false">IF(D61="","",D61*$E61/100)</f>
        <v/>
      </c>
      <c r="H61" s="61" t="str">
        <f aca="false">IF(C61="","",C61+F61)</f>
        <v/>
      </c>
      <c r="I61" s="62" t="str">
        <f aca="false">IF(D61="","",D61+G61)</f>
        <v/>
      </c>
    </row>
    <row r="62" s="34" customFormat="true" ht="12.75" hidden="false" customHeight="false" outlineLevel="0" collapsed="false">
      <c r="A62" s="71"/>
      <c r="B62" s="72"/>
      <c r="C62" s="73"/>
      <c r="D62" s="73"/>
      <c r="E62" s="73"/>
      <c r="F62" s="61" t="str">
        <f aca="false">IF(C62="","",C62*E62/100)</f>
        <v/>
      </c>
      <c r="G62" s="61" t="str">
        <f aca="false">IF(D62="","",D62*$E62/100)</f>
        <v/>
      </c>
      <c r="H62" s="61" t="str">
        <f aca="false">IF(C62="","",C62+F62)</f>
        <v/>
      </c>
      <c r="I62" s="62" t="str">
        <f aca="false">IF(D62="","",D62+G62)</f>
        <v/>
      </c>
    </row>
    <row r="63" s="34" customFormat="true" ht="12.75" hidden="false" customHeight="false" outlineLevel="0" collapsed="false">
      <c r="A63" s="71"/>
      <c r="B63" s="72"/>
      <c r="C63" s="73"/>
      <c r="D63" s="73"/>
      <c r="E63" s="73"/>
      <c r="F63" s="61" t="str">
        <f aca="false">IF(C63="","",C63*E63/100)</f>
        <v/>
      </c>
      <c r="G63" s="61" t="str">
        <f aca="false">IF(D63="","",D63*$E63/100)</f>
        <v/>
      </c>
      <c r="H63" s="61" t="str">
        <f aca="false">IF(C63="","",C63+F63)</f>
        <v/>
      </c>
      <c r="I63" s="62" t="str">
        <f aca="false">IF(D63="","",D63+G63)</f>
        <v/>
      </c>
    </row>
    <row r="64" s="34" customFormat="true" ht="12.75" hidden="false" customHeight="false" outlineLevel="0" collapsed="false">
      <c r="A64" s="71"/>
      <c r="B64" s="72"/>
      <c r="C64" s="73"/>
      <c r="D64" s="73"/>
      <c r="E64" s="73"/>
      <c r="F64" s="61" t="str">
        <f aca="false">IF(C64="","",C64*E64/100)</f>
        <v/>
      </c>
      <c r="G64" s="61" t="str">
        <f aca="false">IF(D64="","",D64*$E64/100)</f>
        <v/>
      </c>
      <c r="H64" s="61" t="str">
        <f aca="false">IF(C64="","",C64+F64)</f>
        <v/>
      </c>
      <c r="I64" s="62" t="str">
        <f aca="false">IF(D64="","",D64+G64)</f>
        <v/>
      </c>
    </row>
    <row r="65" s="34" customFormat="true" ht="12.75" hidden="false" customHeight="false" outlineLevel="0" collapsed="false">
      <c r="A65" s="71"/>
      <c r="B65" s="72"/>
      <c r="C65" s="73"/>
      <c r="D65" s="73"/>
      <c r="E65" s="73"/>
      <c r="F65" s="61" t="str">
        <f aca="false">IF(C65="","",C65*E65/100)</f>
        <v/>
      </c>
      <c r="G65" s="61" t="str">
        <f aca="false">IF(D65="","",D65*$E65/100)</f>
        <v/>
      </c>
      <c r="H65" s="61" t="str">
        <f aca="false">IF(C65="","",C65+F65)</f>
        <v/>
      </c>
      <c r="I65" s="62" t="str">
        <f aca="false">IF(D65="","",D65+G65)</f>
        <v/>
      </c>
    </row>
    <row r="66" s="34" customFormat="true" ht="12.75" hidden="false" customHeight="false" outlineLevel="0" collapsed="false">
      <c r="A66" s="71"/>
      <c r="B66" s="72"/>
      <c r="C66" s="73"/>
      <c r="D66" s="73"/>
      <c r="E66" s="73"/>
      <c r="F66" s="61" t="str">
        <f aca="false">IF(C66="","",C66*E66/100)</f>
        <v/>
      </c>
      <c r="G66" s="61" t="str">
        <f aca="false">IF(D66="","",D66*$E66/100)</f>
        <v/>
      </c>
      <c r="H66" s="61" t="str">
        <f aca="false">IF(C66="","",C66+F66)</f>
        <v/>
      </c>
      <c r="I66" s="62" t="str">
        <f aca="false">IF(D66="","",D66+G66)</f>
        <v/>
      </c>
    </row>
    <row r="67" s="34" customFormat="true" ht="12.75" hidden="false" customHeight="false" outlineLevel="0" collapsed="false">
      <c r="A67" s="71"/>
      <c r="B67" s="72"/>
      <c r="C67" s="73"/>
      <c r="D67" s="73"/>
      <c r="E67" s="73"/>
      <c r="F67" s="61" t="str">
        <f aca="false">IF(C67="","",C67*E67/100)</f>
        <v/>
      </c>
      <c r="G67" s="61" t="str">
        <f aca="false">IF(D67="","",D67*$E67/100)</f>
        <v/>
      </c>
      <c r="H67" s="61" t="str">
        <f aca="false">IF(C67="","",C67+F67)</f>
        <v/>
      </c>
      <c r="I67" s="62" t="str">
        <f aca="false">IF(D67="","",D67+G67)</f>
        <v/>
      </c>
    </row>
    <row r="68" s="34" customFormat="true" ht="12.75" hidden="false" customHeight="false" outlineLevel="0" collapsed="false">
      <c r="A68" s="71"/>
      <c r="B68" s="72"/>
      <c r="C68" s="73"/>
      <c r="D68" s="73"/>
      <c r="E68" s="73"/>
      <c r="F68" s="61" t="str">
        <f aca="false">IF(C68="","",C68*E68/100)</f>
        <v/>
      </c>
      <c r="G68" s="61" t="str">
        <f aca="false">IF(D68="","",D68*$E68/100)</f>
        <v/>
      </c>
      <c r="H68" s="61" t="str">
        <f aca="false">IF(C68="","",C68+F68)</f>
        <v/>
      </c>
      <c r="I68" s="62" t="str">
        <f aca="false">IF(D68="","",D68+G68)</f>
        <v/>
      </c>
    </row>
    <row r="69" s="34" customFormat="true" ht="12.75" hidden="false" customHeight="false" outlineLevel="0" collapsed="false">
      <c r="A69" s="71"/>
      <c r="B69" s="72"/>
      <c r="C69" s="73"/>
      <c r="D69" s="73"/>
      <c r="E69" s="73"/>
      <c r="F69" s="61" t="str">
        <f aca="false">IF(C69="","",C69*E69/100)</f>
        <v/>
      </c>
      <c r="G69" s="61" t="str">
        <f aca="false">IF(D69="","",D69*$E69/100)</f>
        <v/>
      </c>
      <c r="H69" s="61" t="str">
        <f aca="false">IF(C69="","",C69+F69)</f>
        <v/>
      </c>
      <c r="I69" s="62" t="str">
        <f aca="false">IF(D69="","",D69+G69)</f>
        <v/>
      </c>
    </row>
    <row r="70" s="34" customFormat="true" ht="12.75" hidden="false" customHeight="false" outlineLevel="0" collapsed="false">
      <c r="A70" s="71"/>
      <c r="B70" s="72"/>
      <c r="C70" s="73"/>
      <c r="D70" s="73"/>
      <c r="E70" s="73"/>
      <c r="F70" s="61" t="str">
        <f aca="false">IF(C70="","",C70*E70/100)</f>
        <v/>
      </c>
      <c r="G70" s="61" t="str">
        <f aca="false">IF(D70="","",D70*$E70/100)</f>
        <v/>
      </c>
      <c r="H70" s="61" t="str">
        <f aca="false">IF(C70="","",C70+F70)</f>
        <v/>
      </c>
      <c r="I70" s="62" t="str">
        <f aca="false">IF(D70="","",D70+G70)</f>
        <v/>
      </c>
    </row>
    <row r="71" s="34" customFormat="true" ht="12.75" hidden="false" customHeight="false" outlineLevel="0" collapsed="false">
      <c r="A71" s="71"/>
      <c r="B71" s="72"/>
      <c r="C71" s="73"/>
      <c r="D71" s="73"/>
      <c r="E71" s="73"/>
      <c r="F71" s="61" t="str">
        <f aca="false">IF(C71="","",C71*E71/100)</f>
        <v/>
      </c>
      <c r="G71" s="61" t="str">
        <f aca="false">IF(D71="","",D71*$E71/100)</f>
        <v/>
      </c>
      <c r="H71" s="61" t="str">
        <f aca="false">IF(C71="","",C71+F71)</f>
        <v/>
      </c>
      <c r="I71" s="62" t="str">
        <f aca="false">IF(D71="","",D71+G71)</f>
        <v/>
      </c>
    </row>
    <row r="72" s="34" customFormat="true" ht="12.75" hidden="false" customHeight="false" outlineLevel="0" collapsed="false">
      <c r="A72" s="71"/>
      <c r="B72" s="72"/>
      <c r="C72" s="73"/>
      <c r="D72" s="73"/>
      <c r="E72" s="73"/>
      <c r="F72" s="61" t="str">
        <f aca="false">IF(C72="","",C72*E72/100)</f>
        <v/>
      </c>
      <c r="G72" s="61" t="str">
        <f aca="false">IF(D72="","",D72*$E72/100)</f>
        <v/>
      </c>
      <c r="H72" s="61" t="str">
        <f aca="false">IF(C72="","",C72+F72)</f>
        <v/>
      </c>
      <c r="I72" s="62" t="str">
        <f aca="false">IF(D72="","",D72+G72)</f>
        <v/>
      </c>
    </row>
    <row r="73" s="34" customFormat="true" ht="12.75" hidden="false" customHeight="false" outlineLevel="0" collapsed="false">
      <c r="A73" s="71"/>
      <c r="B73" s="72"/>
      <c r="C73" s="73"/>
      <c r="D73" s="73"/>
      <c r="E73" s="73"/>
      <c r="F73" s="61" t="str">
        <f aca="false">IF(C73="","",C73*E73/100)</f>
        <v/>
      </c>
      <c r="G73" s="61" t="str">
        <f aca="false">IF(D73="","",D73*$E73/100)</f>
        <v/>
      </c>
      <c r="H73" s="61" t="str">
        <f aca="false">IF(C73="","",C73+F73)</f>
        <v/>
      </c>
      <c r="I73" s="62" t="str">
        <f aca="false">IF(D73="","",D73+G73)</f>
        <v/>
      </c>
    </row>
    <row r="74" s="34" customFormat="true" ht="12.75" hidden="false" customHeight="false" outlineLevel="0" collapsed="false">
      <c r="A74" s="71"/>
      <c r="B74" s="72"/>
      <c r="C74" s="73"/>
      <c r="D74" s="73"/>
      <c r="E74" s="73"/>
      <c r="F74" s="61" t="str">
        <f aca="false">IF(C74="","",C74*E74/100)</f>
        <v/>
      </c>
      <c r="G74" s="61" t="str">
        <f aca="false">IF(D74="","",D74*$E74/100)</f>
        <v/>
      </c>
      <c r="H74" s="61" t="str">
        <f aca="false">IF(C74="","",C74+F74)</f>
        <v/>
      </c>
      <c r="I74" s="62" t="str">
        <f aca="false">IF(D74="","",D74+G74)</f>
        <v/>
      </c>
    </row>
    <row r="75" s="34" customFormat="true" ht="12.75" hidden="false" customHeight="false" outlineLevel="0" collapsed="false">
      <c r="A75" s="71"/>
      <c r="B75" s="72"/>
      <c r="C75" s="73"/>
      <c r="D75" s="73"/>
      <c r="E75" s="73"/>
      <c r="F75" s="61" t="str">
        <f aca="false">IF(C75="","",C75*E75/100)</f>
        <v/>
      </c>
      <c r="G75" s="61" t="str">
        <f aca="false">IF(D75="","",D75*$E75/100)</f>
        <v/>
      </c>
      <c r="H75" s="61" t="str">
        <f aca="false">IF(C75="","",C75+F75)</f>
        <v/>
      </c>
      <c r="I75" s="62" t="str">
        <f aca="false">IF(D75="","",D75+G75)</f>
        <v/>
      </c>
    </row>
    <row r="76" s="34" customFormat="true" ht="12.75" hidden="false" customHeight="false" outlineLevel="0" collapsed="false">
      <c r="A76" s="71"/>
      <c r="B76" s="72"/>
      <c r="C76" s="73"/>
      <c r="D76" s="73"/>
      <c r="E76" s="73"/>
      <c r="F76" s="61" t="str">
        <f aca="false">IF(C76="","",C76*E76/100)</f>
        <v/>
      </c>
      <c r="G76" s="61" t="str">
        <f aca="false">IF(D76="","",D76*$E76/100)</f>
        <v/>
      </c>
      <c r="H76" s="61" t="str">
        <f aca="false">IF(C76="","",C76+F76)</f>
        <v/>
      </c>
      <c r="I76" s="62" t="str">
        <f aca="false">IF(D76="","",D76+G76)</f>
        <v/>
      </c>
    </row>
    <row r="77" s="34" customFormat="true" ht="12.75" hidden="false" customHeight="false" outlineLevel="0" collapsed="false">
      <c r="A77" s="71"/>
      <c r="B77" s="72"/>
      <c r="C77" s="73"/>
      <c r="D77" s="73"/>
      <c r="E77" s="73"/>
      <c r="F77" s="61" t="str">
        <f aca="false">IF(C77="","",C77*E77/100)</f>
        <v/>
      </c>
      <c r="G77" s="61" t="str">
        <f aca="false">IF(D77="","",D77*$E77/100)</f>
        <v/>
      </c>
      <c r="H77" s="61" t="str">
        <f aca="false">IF(C77="","",C77+F77)</f>
        <v/>
      </c>
      <c r="I77" s="62" t="str">
        <f aca="false">IF(D77="","",D77+G77)</f>
        <v/>
      </c>
    </row>
    <row r="78" s="34" customFormat="true" ht="12.75" hidden="false" customHeight="false" outlineLevel="0" collapsed="false">
      <c r="A78" s="71"/>
      <c r="B78" s="72"/>
      <c r="C78" s="73"/>
      <c r="D78" s="73"/>
      <c r="E78" s="73"/>
      <c r="F78" s="61" t="str">
        <f aca="false">IF(C78="","",C78*E78/100)</f>
        <v/>
      </c>
      <c r="G78" s="61" t="str">
        <f aca="false">IF(D78="","",D78*$E78/100)</f>
        <v/>
      </c>
      <c r="H78" s="61" t="str">
        <f aca="false">IF(C78="","",C78+F78)</f>
        <v/>
      </c>
      <c r="I78" s="62" t="str">
        <f aca="false">IF(D78="","",D78+G78)</f>
        <v/>
      </c>
    </row>
    <row r="79" s="34" customFormat="true" ht="12.75" hidden="false" customHeight="false" outlineLevel="0" collapsed="false">
      <c r="A79" s="71"/>
      <c r="B79" s="72"/>
      <c r="C79" s="73"/>
      <c r="D79" s="73"/>
      <c r="E79" s="73"/>
      <c r="F79" s="61" t="str">
        <f aca="false">IF(C79="","",C79*E79/100)</f>
        <v/>
      </c>
      <c r="G79" s="61" t="str">
        <f aca="false">IF(D79="","",D79*$E79/100)</f>
        <v/>
      </c>
      <c r="H79" s="61" t="str">
        <f aca="false">IF(C79="","",C79+F79)</f>
        <v/>
      </c>
      <c r="I79" s="62" t="str">
        <f aca="false">IF(D79="","",D79+G79)</f>
        <v/>
      </c>
    </row>
    <row r="80" s="34" customFormat="true" ht="12.75" hidden="false" customHeight="false" outlineLevel="0" collapsed="false">
      <c r="A80" s="71"/>
      <c r="B80" s="72"/>
      <c r="C80" s="73"/>
      <c r="D80" s="73"/>
      <c r="E80" s="73"/>
      <c r="F80" s="61" t="str">
        <f aca="false">IF(C80="","",C80*E80/100)</f>
        <v/>
      </c>
      <c r="G80" s="61" t="str">
        <f aca="false">IF(D80="","",D80*$E80/100)</f>
        <v/>
      </c>
      <c r="H80" s="61" t="str">
        <f aca="false">IF(C80="","",C80+F80)</f>
        <v/>
      </c>
      <c r="I80" s="62" t="str">
        <f aca="false">IF(D80="","",D80+G80)</f>
        <v/>
      </c>
    </row>
    <row r="81" s="34" customFormat="true" ht="12.75" hidden="false" customHeight="false" outlineLevel="0" collapsed="false">
      <c r="A81" s="71"/>
      <c r="B81" s="72"/>
      <c r="C81" s="73"/>
      <c r="D81" s="73"/>
      <c r="E81" s="73"/>
      <c r="F81" s="61" t="str">
        <f aca="false">IF(C81="","",C81*E81/100)</f>
        <v/>
      </c>
      <c r="G81" s="61" t="str">
        <f aca="false">IF(D81="","",D81*$E81/100)</f>
        <v/>
      </c>
      <c r="H81" s="61" t="str">
        <f aca="false">IF(C81="","",C81+F81)</f>
        <v/>
      </c>
      <c r="I81" s="62" t="str">
        <f aca="false">IF(D81="","",D81+G81)</f>
        <v/>
      </c>
    </row>
    <row r="82" s="34" customFormat="true" ht="12.75" hidden="false" customHeight="false" outlineLevel="0" collapsed="false">
      <c r="A82" s="71"/>
      <c r="B82" s="72"/>
      <c r="C82" s="73"/>
      <c r="D82" s="73"/>
      <c r="E82" s="73"/>
      <c r="F82" s="61" t="str">
        <f aca="false">IF(C82="","",C82*E82/100)</f>
        <v/>
      </c>
      <c r="G82" s="61" t="str">
        <f aca="false">IF(D82="","",D82*$E82/100)</f>
        <v/>
      </c>
      <c r="H82" s="61" t="str">
        <f aca="false">IF(C82="","",C82+F82)</f>
        <v/>
      </c>
      <c r="I82" s="62" t="str">
        <f aca="false">IF(D82="","",D82+G82)</f>
        <v/>
      </c>
    </row>
    <row r="83" s="34" customFormat="true" ht="12.75" hidden="false" customHeight="false" outlineLevel="0" collapsed="false">
      <c r="A83" s="71"/>
      <c r="B83" s="72"/>
      <c r="C83" s="73"/>
      <c r="D83" s="73"/>
      <c r="E83" s="73"/>
      <c r="F83" s="61" t="str">
        <f aca="false">IF(C83="","",C83*E83/100)</f>
        <v/>
      </c>
      <c r="G83" s="61" t="str">
        <f aca="false">IF(D83="","",D83*$E83/100)</f>
        <v/>
      </c>
      <c r="H83" s="61" t="str">
        <f aca="false">IF(C83="","",C83+F83)</f>
        <v/>
      </c>
      <c r="I83" s="62" t="str">
        <f aca="false">IF(D83="","",D83+G83)</f>
        <v/>
      </c>
    </row>
    <row r="84" s="34" customFormat="true" ht="12.75" hidden="false" customHeight="false" outlineLevel="0" collapsed="false">
      <c r="A84" s="71"/>
      <c r="B84" s="72"/>
      <c r="C84" s="73"/>
      <c r="D84" s="73"/>
      <c r="E84" s="73"/>
      <c r="F84" s="61" t="str">
        <f aca="false">IF(C84="","",C84*E84/100)</f>
        <v/>
      </c>
      <c r="G84" s="61" t="str">
        <f aca="false">IF(D84="","",D84*$E84/100)</f>
        <v/>
      </c>
      <c r="H84" s="61" t="str">
        <f aca="false">IF(C84="","",C84+F84)</f>
        <v/>
      </c>
      <c r="I84" s="62" t="str">
        <f aca="false">IF(D84="","",D84+G84)</f>
        <v/>
      </c>
    </row>
    <row r="85" s="34" customFormat="true" ht="12.75" hidden="false" customHeight="false" outlineLevel="0" collapsed="false">
      <c r="A85" s="71"/>
      <c r="B85" s="72"/>
      <c r="C85" s="73"/>
      <c r="D85" s="73"/>
      <c r="E85" s="73"/>
      <c r="F85" s="61" t="str">
        <f aca="false">IF(C85="","",C85*E85/100)</f>
        <v/>
      </c>
      <c r="G85" s="61" t="str">
        <f aca="false">IF(D85="","",D85*$E85/100)</f>
        <v/>
      </c>
      <c r="H85" s="61" t="str">
        <f aca="false">IF(C85="","",C85+F85)</f>
        <v/>
      </c>
      <c r="I85" s="62" t="str">
        <f aca="false">IF(D85="","",D85+G85)</f>
        <v/>
      </c>
    </row>
    <row r="86" s="34" customFormat="true" ht="12.75" hidden="false" customHeight="false" outlineLevel="0" collapsed="false">
      <c r="A86" s="71"/>
      <c r="B86" s="72"/>
      <c r="C86" s="73"/>
      <c r="D86" s="73"/>
      <c r="E86" s="73"/>
      <c r="F86" s="61" t="str">
        <f aca="false">IF(C86="","",C86*E86/100)</f>
        <v/>
      </c>
      <c r="G86" s="61" t="str">
        <f aca="false">IF(D86="","",D86*$E86/100)</f>
        <v/>
      </c>
      <c r="H86" s="61" t="str">
        <f aca="false">IF(C86="","",C86+F86)</f>
        <v/>
      </c>
      <c r="I86" s="62" t="str">
        <f aca="false">IF(D86="","",D86+G86)</f>
        <v/>
      </c>
    </row>
    <row r="87" s="34" customFormat="true" ht="12.75" hidden="false" customHeight="false" outlineLevel="0" collapsed="false">
      <c r="A87" s="71"/>
      <c r="B87" s="72"/>
      <c r="C87" s="73"/>
      <c r="D87" s="73"/>
      <c r="E87" s="73"/>
      <c r="F87" s="61" t="str">
        <f aca="false">IF(C87="","",C87*E87/100)</f>
        <v/>
      </c>
      <c r="G87" s="61" t="str">
        <f aca="false">IF(D87="","",D87*$E87/100)</f>
        <v/>
      </c>
      <c r="H87" s="61" t="str">
        <f aca="false">IF(C87="","",C87+F87)</f>
        <v/>
      </c>
      <c r="I87" s="62" t="str">
        <f aca="false">IF(D87="","",D87+G87)</f>
        <v/>
      </c>
    </row>
    <row r="88" s="34" customFormat="true" ht="12.75" hidden="false" customHeight="false" outlineLevel="0" collapsed="false">
      <c r="A88" s="71"/>
      <c r="B88" s="72"/>
      <c r="C88" s="73"/>
      <c r="D88" s="73"/>
      <c r="E88" s="73"/>
      <c r="F88" s="61" t="str">
        <f aca="false">IF(C88="","",C88*E88/100)</f>
        <v/>
      </c>
      <c r="G88" s="61" t="str">
        <f aca="false">IF(D88="","",D88*$E88/100)</f>
        <v/>
      </c>
      <c r="H88" s="61" t="str">
        <f aca="false">IF(C88="","",C88+F88)</f>
        <v/>
      </c>
      <c r="I88" s="62" t="str">
        <f aca="false">IF(D88="","",D88+G88)</f>
        <v/>
      </c>
    </row>
    <row r="89" s="34" customFormat="true" ht="12.75" hidden="false" customHeight="false" outlineLevel="0" collapsed="false">
      <c r="A89" s="71"/>
      <c r="B89" s="72"/>
      <c r="C89" s="73"/>
      <c r="D89" s="73"/>
      <c r="E89" s="73"/>
      <c r="F89" s="61" t="str">
        <f aca="false">IF(C89="","",C89*E89/100)</f>
        <v/>
      </c>
      <c r="G89" s="61" t="str">
        <f aca="false">IF(D89="","",D89*$E89/100)</f>
        <v/>
      </c>
      <c r="H89" s="61" t="str">
        <f aca="false">IF(C89="","",C89+F89)</f>
        <v/>
      </c>
      <c r="I89" s="62" t="str">
        <f aca="false">IF(D89="","",D89+G89)</f>
        <v/>
      </c>
    </row>
    <row r="90" s="34" customFormat="true" ht="12.75" hidden="false" customHeight="false" outlineLevel="0" collapsed="false">
      <c r="A90" s="71"/>
      <c r="B90" s="72"/>
      <c r="C90" s="73"/>
      <c r="D90" s="73"/>
      <c r="E90" s="73"/>
      <c r="F90" s="61" t="str">
        <f aca="false">IF(C90="","",C90*E90/100)</f>
        <v/>
      </c>
      <c r="G90" s="61" t="str">
        <f aca="false">IF(D90="","",D90*$E90/100)</f>
        <v/>
      </c>
      <c r="H90" s="61" t="str">
        <f aca="false">IF(C90="","",C90+F90)</f>
        <v/>
      </c>
      <c r="I90" s="62" t="str">
        <f aca="false">IF(D90="","",D90+G90)</f>
        <v/>
      </c>
    </row>
    <row r="91" s="34" customFormat="true" ht="12.75" hidden="false" customHeight="false" outlineLevel="0" collapsed="false">
      <c r="A91" s="71"/>
      <c r="B91" s="72"/>
      <c r="C91" s="73"/>
      <c r="D91" s="73"/>
      <c r="E91" s="73"/>
      <c r="F91" s="61" t="str">
        <f aca="false">IF(C91="","",C91*E91/100)</f>
        <v/>
      </c>
      <c r="G91" s="61" t="str">
        <f aca="false">IF(D91="","",D91*$E91/100)</f>
        <v/>
      </c>
      <c r="H91" s="61" t="str">
        <f aca="false">IF(C91="","",C91+F91)</f>
        <v/>
      </c>
      <c r="I91" s="62" t="str">
        <f aca="false">IF(D91="","",D91+G91)</f>
        <v/>
      </c>
    </row>
    <row r="92" s="34" customFormat="true" ht="12.75" hidden="false" customHeight="false" outlineLevel="0" collapsed="false">
      <c r="A92" s="71"/>
      <c r="B92" s="72"/>
      <c r="C92" s="73"/>
      <c r="D92" s="73"/>
      <c r="E92" s="73"/>
      <c r="F92" s="61" t="str">
        <f aca="false">IF(C92="","",C92*E92/100)</f>
        <v/>
      </c>
      <c r="G92" s="61" t="str">
        <f aca="false">IF(D92="","",D92*$E92/100)</f>
        <v/>
      </c>
      <c r="H92" s="61" t="str">
        <f aca="false">IF(C92="","",C92+F92)</f>
        <v/>
      </c>
      <c r="I92" s="62" t="str">
        <f aca="false">IF(D92="","",D92+G92)</f>
        <v/>
      </c>
    </row>
    <row r="93" s="34" customFormat="true" ht="12.75" hidden="false" customHeight="false" outlineLevel="0" collapsed="false">
      <c r="A93" s="71"/>
      <c r="B93" s="72"/>
      <c r="C93" s="73"/>
      <c r="D93" s="73"/>
      <c r="E93" s="73"/>
      <c r="F93" s="61" t="str">
        <f aca="false">IF(C93="","",C93*E93/100)</f>
        <v/>
      </c>
      <c r="G93" s="61" t="str">
        <f aca="false">IF(D93="","",D93*$E93/100)</f>
        <v/>
      </c>
      <c r="H93" s="61" t="str">
        <f aca="false">IF(C93="","",C93+F93)</f>
        <v/>
      </c>
      <c r="I93" s="62" t="str">
        <f aca="false">IF(D93="","",D93+G93)</f>
        <v/>
      </c>
    </row>
    <row r="94" s="34" customFormat="true" ht="12.75" hidden="false" customHeight="false" outlineLevel="0" collapsed="false">
      <c r="A94" s="71"/>
      <c r="B94" s="72"/>
      <c r="C94" s="73"/>
      <c r="D94" s="73"/>
      <c r="E94" s="73"/>
      <c r="F94" s="61" t="str">
        <f aca="false">IF(C94="","",C94*E94/100)</f>
        <v/>
      </c>
      <c r="G94" s="61" t="str">
        <f aca="false">IF(D94="","",D94*$E94/100)</f>
        <v/>
      </c>
      <c r="H94" s="61" t="str">
        <f aca="false">IF(C94="","",C94+F94)</f>
        <v/>
      </c>
      <c r="I94" s="62" t="str">
        <f aca="false">IF(D94="","",D94+G94)</f>
        <v/>
      </c>
    </row>
    <row r="95" s="34" customFormat="true" ht="12.75" hidden="false" customHeight="false" outlineLevel="0" collapsed="false">
      <c r="A95" s="71"/>
      <c r="B95" s="72"/>
      <c r="C95" s="73"/>
      <c r="D95" s="73"/>
      <c r="E95" s="73"/>
      <c r="F95" s="61" t="str">
        <f aca="false">IF(C95="","",C95*E95/100)</f>
        <v/>
      </c>
      <c r="G95" s="61" t="str">
        <f aca="false">IF(D95="","",D95*$E95/100)</f>
        <v/>
      </c>
      <c r="H95" s="61" t="str">
        <f aca="false">IF(C95="","",C95+F95)</f>
        <v/>
      </c>
      <c r="I95" s="62" t="str">
        <f aca="false">IF(D95="","",D95+G95)</f>
        <v/>
      </c>
    </row>
    <row r="96" s="34" customFormat="true" ht="12.75" hidden="false" customHeight="false" outlineLevel="0" collapsed="false">
      <c r="A96" s="71"/>
      <c r="B96" s="72"/>
      <c r="C96" s="73"/>
      <c r="D96" s="73"/>
      <c r="E96" s="73"/>
      <c r="F96" s="61" t="str">
        <f aca="false">IF(C96="","",C96*E96/100)</f>
        <v/>
      </c>
      <c r="G96" s="61" t="str">
        <f aca="false">IF(D96="","",D96*$E96/100)</f>
        <v/>
      </c>
      <c r="H96" s="61" t="str">
        <f aca="false">IF(C96="","",C96+F96)</f>
        <v/>
      </c>
      <c r="I96" s="62" t="str">
        <f aca="false">IF(D96="","",D96+G96)</f>
        <v/>
      </c>
    </row>
    <row r="97" s="34" customFormat="true" ht="12.75" hidden="false" customHeight="false" outlineLevel="0" collapsed="false">
      <c r="A97" s="71"/>
      <c r="B97" s="72"/>
      <c r="C97" s="73"/>
      <c r="D97" s="73"/>
      <c r="E97" s="73"/>
      <c r="F97" s="61" t="str">
        <f aca="false">IF(C97="","",C97*E97/100)</f>
        <v/>
      </c>
      <c r="G97" s="61" t="str">
        <f aca="false">IF(D97="","",D97*$E97/100)</f>
        <v/>
      </c>
      <c r="H97" s="61" t="str">
        <f aca="false">IF(C97="","",C97+F97)</f>
        <v/>
      </c>
      <c r="I97" s="62" t="str">
        <f aca="false">IF(D97="","",D97+G97)</f>
        <v/>
      </c>
    </row>
    <row r="98" s="34" customFormat="true" ht="12.75" hidden="false" customHeight="false" outlineLevel="0" collapsed="false">
      <c r="A98" s="71"/>
      <c r="B98" s="72"/>
      <c r="C98" s="73"/>
      <c r="D98" s="73"/>
      <c r="E98" s="73"/>
      <c r="F98" s="61" t="str">
        <f aca="false">IF(C98="","",C98*E98/100)</f>
        <v/>
      </c>
      <c r="G98" s="61" t="str">
        <f aca="false">IF(D98="","",D98*$E98/100)</f>
        <v/>
      </c>
      <c r="H98" s="61" t="str">
        <f aca="false">IF(C98="","",C98+F98)</f>
        <v/>
      </c>
      <c r="I98" s="62" t="str">
        <f aca="false">IF(D98="","",D98+G98)</f>
        <v/>
      </c>
    </row>
    <row r="99" s="34" customFormat="true" ht="12.75" hidden="false" customHeight="false" outlineLevel="0" collapsed="false">
      <c r="A99" s="71"/>
      <c r="B99" s="72"/>
      <c r="C99" s="73"/>
      <c r="D99" s="73"/>
      <c r="E99" s="73"/>
      <c r="F99" s="61" t="str">
        <f aca="false">IF(C99="","",C99*E99/100)</f>
        <v/>
      </c>
      <c r="G99" s="61" t="str">
        <f aca="false">IF(D99="","",D99*$E99/100)</f>
        <v/>
      </c>
      <c r="H99" s="61" t="str">
        <f aca="false">IF(C99="","",C99+F99)</f>
        <v/>
      </c>
      <c r="I99" s="62" t="str">
        <f aca="false">IF(D99="","",D99+G99)</f>
        <v/>
      </c>
    </row>
    <row r="100" s="34" customFormat="true" ht="12.75" hidden="false" customHeight="false" outlineLevel="0" collapsed="false">
      <c r="A100" s="71"/>
      <c r="B100" s="72"/>
      <c r="C100" s="73"/>
      <c r="D100" s="73"/>
      <c r="E100" s="73"/>
      <c r="F100" s="61" t="str">
        <f aca="false">IF(C100="","",C100*E100/100)</f>
        <v/>
      </c>
      <c r="G100" s="61" t="str">
        <f aca="false">IF(D100="","",D100*$E100/100)</f>
        <v/>
      </c>
      <c r="H100" s="61" t="str">
        <f aca="false">IF(C100="","",C100+F100)</f>
        <v/>
      </c>
      <c r="I100" s="62" t="str">
        <f aca="false">IF(D100="","",D100+G100)</f>
        <v/>
      </c>
    </row>
    <row r="101" s="34" customFormat="true" ht="12.75" hidden="false" customHeight="false" outlineLevel="0" collapsed="false">
      <c r="A101" s="71"/>
      <c r="B101" s="72"/>
      <c r="C101" s="73"/>
      <c r="D101" s="73"/>
      <c r="E101" s="73"/>
      <c r="F101" s="61" t="str">
        <f aca="false">IF(C101="","",C101*E101/100)</f>
        <v/>
      </c>
      <c r="G101" s="61" t="str">
        <f aca="false">IF(D101="","",D101*$E101/100)</f>
        <v/>
      </c>
      <c r="H101" s="61" t="str">
        <f aca="false">IF(C101="","",C101+F101)</f>
        <v/>
      </c>
      <c r="I101" s="62" t="str">
        <f aca="false">IF(D101="","",D101+G101)</f>
        <v/>
      </c>
    </row>
    <row r="102" s="34" customFormat="true" ht="12.75" hidden="false" customHeight="false" outlineLevel="0" collapsed="false">
      <c r="A102" s="71"/>
      <c r="B102" s="72"/>
      <c r="C102" s="73"/>
      <c r="D102" s="73"/>
      <c r="E102" s="73"/>
      <c r="F102" s="61" t="str">
        <f aca="false">IF(C102="","",C102*E102/100)</f>
        <v/>
      </c>
      <c r="G102" s="61" t="str">
        <f aca="false">IF(D102="","",D102*$E102/100)</f>
        <v/>
      </c>
      <c r="H102" s="61" t="str">
        <f aca="false">IF(C102="","",C102+F102)</f>
        <v/>
      </c>
      <c r="I102" s="62" t="str">
        <f aca="false">IF(D102="","",D102+G102)</f>
        <v/>
      </c>
    </row>
    <row r="103" s="34" customFormat="true" ht="12.75" hidden="false" customHeight="false" outlineLevel="0" collapsed="false">
      <c r="A103" s="71"/>
      <c r="B103" s="72"/>
      <c r="C103" s="73"/>
      <c r="D103" s="73"/>
      <c r="E103" s="73"/>
      <c r="F103" s="61" t="str">
        <f aca="false">IF(C103="","",C103*E103/100)</f>
        <v/>
      </c>
      <c r="G103" s="61" t="str">
        <f aca="false">IF(D103="","",D103*$E103/100)</f>
        <v/>
      </c>
      <c r="H103" s="61" t="str">
        <f aca="false">IF(C103="","",C103+F103)</f>
        <v/>
      </c>
      <c r="I103" s="62" t="str">
        <f aca="false">IF(D103="","",D103+G103)</f>
        <v/>
      </c>
    </row>
    <row r="104" s="34" customFormat="true" ht="12.75" hidden="false" customHeight="false" outlineLevel="0" collapsed="false">
      <c r="A104" s="71"/>
      <c r="B104" s="72"/>
      <c r="C104" s="73"/>
      <c r="D104" s="73"/>
      <c r="E104" s="73"/>
      <c r="F104" s="61" t="str">
        <f aca="false">IF(C104="","",C104*E104/100)</f>
        <v/>
      </c>
      <c r="G104" s="61" t="str">
        <f aca="false">IF(D104="","",D104*$E104/100)</f>
        <v/>
      </c>
      <c r="H104" s="61" t="str">
        <f aca="false">IF(C104="","",C104+F104)</f>
        <v/>
      </c>
      <c r="I104" s="62" t="str">
        <f aca="false">IF(D104="","",D104+G104)</f>
        <v/>
      </c>
    </row>
    <row r="105" s="34" customFormat="true" ht="12.75" hidden="false" customHeight="false" outlineLevel="0" collapsed="false">
      <c r="A105" s="71"/>
      <c r="B105" s="72"/>
      <c r="C105" s="73"/>
      <c r="D105" s="73"/>
      <c r="E105" s="73"/>
      <c r="F105" s="61" t="str">
        <f aca="false">IF(C105="","",C105*E105/100)</f>
        <v/>
      </c>
      <c r="G105" s="61" t="str">
        <f aca="false">IF(D105="","",D105*$E105/100)</f>
        <v/>
      </c>
      <c r="H105" s="61" t="str">
        <f aca="false">IF(C105="","",C105+F105)</f>
        <v/>
      </c>
      <c r="I105" s="62" t="str">
        <f aca="false">IF(D105="","",D105+G105)</f>
        <v/>
      </c>
    </row>
    <row r="106" s="34" customFormat="true" ht="12.75" hidden="false" customHeight="false" outlineLevel="0" collapsed="false">
      <c r="A106" s="71"/>
      <c r="B106" s="72"/>
      <c r="C106" s="73"/>
      <c r="D106" s="73"/>
      <c r="E106" s="73"/>
      <c r="F106" s="61" t="str">
        <f aca="false">IF(C106="","",C106*E106/100)</f>
        <v/>
      </c>
      <c r="G106" s="61" t="str">
        <f aca="false">IF(D106="","",D106*$E106/100)</f>
        <v/>
      </c>
      <c r="H106" s="61" t="str">
        <f aca="false">IF(C106="","",C106+F106)</f>
        <v/>
      </c>
      <c r="I106" s="62" t="str">
        <f aca="false">IF(D106="","",D106+G106)</f>
        <v/>
      </c>
    </row>
    <row r="107" s="34" customFormat="true" ht="12.75" hidden="false" customHeight="false" outlineLevel="0" collapsed="false">
      <c r="A107" s="71"/>
      <c r="B107" s="72"/>
      <c r="C107" s="73"/>
      <c r="D107" s="73"/>
      <c r="E107" s="73"/>
      <c r="F107" s="61" t="str">
        <f aca="false">IF(C107="","",C107*E107/100)</f>
        <v/>
      </c>
      <c r="G107" s="61" t="str">
        <f aca="false">IF(D107="","",D107*$E107/100)</f>
        <v/>
      </c>
      <c r="H107" s="61" t="str">
        <f aca="false">IF(C107="","",C107+F107)</f>
        <v/>
      </c>
      <c r="I107" s="62" t="str">
        <f aca="false">IF(D107="","",D107+G107)</f>
        <v/>
      </c>
    </row>
    <row r="108" s="34" customFormat="true" ht="12.75" hidden="false" customHeight="false" outlineLevel="0" collapsed="false">
      <c r="A108" s="71"/>
      <c r="B108" s="72"/>
      <c r="C108" s="73"/>
      <c r="D108" s="73"/>
      <c r="E108" s="73"/>
      <c r="F108" s="61" t="str">
        <f aca="false">IF(C108="","",C108*E108/100)</f>
        <v/>
      </c>
      <c r="G108" s="61" t="str">
        <f aca="false">IF(D108="","",D108*$E108/100)</f>
        <v/>
      </c>
      <c r="H108" s="61" t="str">
        <f aca="false">IF(C108="","",C108+F108)</f>
        <v/>
      </c>
      <c r="I108" s="62" t="str">
        <f aca="false">IF(D108="","",D108+G108)</f>
        <v/>
      </c>
    </row>
    <row r="109" s="34" customFormat="true" ht="12.75" hidden="false" customHeight="false" outlineLevel="0" collapsed="false">
      <c r="A109" s="71"/>
      <c r="B109" s="72"/>
      <c r="C109" s="73"/>
      <c r="D109" s="73"/>
      <c r="E109" s="73"/>
      <c r="F109" s="61" t="str">
        <f aca="false">IF(C109="","",C109*E109/100)</f>
        <v/>
      </c>
      <c r="G109" s="61" t="str">
        <f aca="false">IF(D109="","",D109*$E109/100)</f>
        <v/>
      </c>
      <c r="H109" s="61" t="str">
        <f aca="false">IF(C109="","",C109+F109)</f>
        <v/>
      </c>
      <c r="I109" s="62" t="str">
        <f aca="false">IF(D109="","",D109+G109)</f>
        <v/>
      </c>
    </row>
    <row r="110" s="34" customFormat="true" ht="12.75" hidden="false" customHeight="false" outlineLevel="0" collapsed="false">
      <c r="A110" s="71"/>
      <c r="B110" s="72"/>
      <c r="C110" s="73"/>
      <c r="D110" s="73"/>
      <c r="E110" s="73"/>
      <c r="F110" s="61" t="str">
        <f aca="false">IF(C110="","",C110*E110/100)</f>
        <v/>
      </c>
      <c r="G110" s="61" t="str">
        <f aca="false">IF(D110="","",D110*$E110/100)</f>
        <v/>
      </c>
      <c r="H110" s="61" t="str">
        <f aca="false">IF(C110="","",C110+F110)</f>
        <v/>
      </c>
      <c r="I110" s="62" t="str">
        <f aca="false">IF(D110="","",D110+G110)</f>
        <v/>
      </c>
    </row>
    <row r="111" s="34" customFormat="true" ht="12.75" hidden="false" customHeight="false" outlineLevel="0" collapsed="false">
      <c r="A111" s="71"/>
      <c r="B111" s="72"/>
      <c r="C111" s="73"/>
      <c r="D111" s="73"/>
      <c r="E111" s="73"/>
      <c r="F111" s="61" t="str">
        <f aca="false">IF(C111="","",C111*E111/100)</f>
        <v/>
      </c>
      <c r="G111" s="61" t="str">
        <f aca="false">IF(D111="","",D111*$E111/100)</f>
        <v/>
      </c>
      <c r="H111" s="61" t="str">
        <f aca="false">IF(C111="","",C111+F111)</f>
        <v/>
      </c>
      <c r="I111" s="62" t="str">
        <f aca="false">IF(D111="","",D111+G111)</f>
        <v/>
      </c>
    </row>
    <row r="112" s="34" customFormat="true" ht="12.75" hidden="false" customHeight="false" outlineLevel="0" collapsed="false">
      <c r="A112" s="71"/>
      <c r="B112" s="72"/>
      <c r="C112" s="73"/>
      <c r="D112" s="73"/>
      <c r="E112" s="73"/>
      <c r="F112" s="61" t="str">
        <f aca="false">IF(C112="","",C112*E112/100)</f>
        <v/>
      </c>
      <c r="G112" s="61" t="str">
        <f aca="false">IF(D112="","",D112*$E112/100)</f>
        <v/>
      </c>
      <c r="H112" s="61" t="str">
        <f aca="false">IF(C112="","",C112+F112)</f>
        <v/>
      </c>
      <c r="I112" s="62" t="str">
        <f aca="false">IF(D112="","",D112+G112)</f>
        <v/>
      </c>
    </row>
    <row r="113" s="34" customFormat="true" ht="12.75" hidden="false" customHeight="false" outlineLevel="0" collapsed="false">
      <c r="A113" s="71"/>
      <c r="B113" s="72"/>
      <c r="C113" s="73"/>
      <c r="D113" s="73"/>
      <c r="E113" s="73"/>
      <c r="F113" s="61" t="str">
        <f aca="false">IF(C113="","",C113*E113/100)</f>
        <v/>
      </c>
      <c r="G113" s="61" t="str">
        <f aca="false">IF(D113="","",D113*$E113/100)</f>
        <v/>
      </c>
      <c r="H113" s="61" t="str">
        <f aca="false">IF(C113="","",C113+F113)</f>
        <v/>
      </c>
      <c r="I113" s="62" t="str">
        <f aca="false">IF(D113="","",D113+G113)</f>
        <v/>
      </c>
    </row>
    <row r="114" s="34" customFormat="true" ht="12.75" hidden="false" customHeight="false" outlineLevel="0" collapsed="false">
      <c r="A114" s="71"/>
      <c r="B114" s="72"/>
      <c r="C114" s="73"/>
      <c r="D114" s="73"/>
      <c r="E114" s="73"/>
      <c r="F114" s="61" t="str">
        <f aca="false">IF(C114="","",C114*E114/100)</f>
        <v/>
      </c>
      <c r="G114" s="61" t="str">
        <f aca="false">IF(D114="","",D114*$E114/100)</f>
        <v/>
      </c>
      <c r="H114" s="61" t="str">
        <f aca="false">IF(C114="","",C114+F114)</f>
        <v/>
      </c>
      <c r="I114" s="62" t="str">
        <f aca="false">IF(D114="","",D114+G114)</f>
        <v/>
      </c>
    </row>
    <row r="115" s="34" customFormat="true" ht="12.75" hidden="false" customHeight="false" outlineLevel="0" collapsed="false">
      <c r="A115" s="71"/>
      <c r="B115" s="72"/>
      <c r="C115" s="73"/>
      <c r="D115" s="73"/>
      <c r="E115" s="73"/>
      <c r="F115" s="61" t="str">
        <f aca="false">IF(C115="","",C115*E115/100)</f>
        <v/>
      </c>
      <c r="G115" s="61" t="str">
        <f aca="false">IF(D115="","",D115*$E115/100)</f>
        <v/>
      </c>
      <c r="H115" s="61" t="str">
        <f aca="false">IF(C115="","",C115+F115)</f>
        <v/>
      </c>
      <c r="I115" s="62" t="str">
        <f aca="false">IF(D115="","",D115+G115)</f>
        <v/>
      </c>
    </row>
    <row r="116" s="34" customFormat="true" ht="12.75" hidden="false" customHeight="false" outlineLevel="0" collapsed="false">
      <c r="A116" s="71"/>
      <c r="B116" s="72"/>
      <c r="C116" s="73"/>
      <c r="D116" s="73"/>
      <c r="E116" s="73"/>
      <c r="F116" s="61" t="str">
        <f aca="false">IF(C116="","",C116*E116/100)</f>
        <v/>
      </c>
      <c r="G116" s="61" t="str">
        <f aca="false">IF(D116="","",D116*$E116/100)</f>
        <v/>
      </c>
      <c r="H116" s="61" t="str">
        <f aca="false">IF(C116="","",C116+F116)</f>
        <v/>
      </c>
      <c r="I116" s="62" t="str">
        <f aca="false">IF(D116="","",D116+G116)</f>
        <v/>
      </c>
    </row>
    <row r="117" s="34" customFormat="true" ht="12.75" hidden="false" customHeight="false" outlineLevel="0" collapsed="false">
      <c r="A117" s="71"/>
      <c r="B117" s="72"/>
      <c r="C117" s="73"/>
      <c r="D117" s="73"/>
      <c r="E117" s="73"/>
      <c r="F117" s="61" t="str">
        <f aca="false">IF(C117="","",C117*E117/100)</f>
        <v/>
      </c>
      <c r="G117" s="61" t="str">
        <f aca="false">IF(D117="","",D117*$E117/100)</f>
        <v/>
      </c>
      <c r="H117" s="61" t="str">
        <f aca="false">IF(C117="","",C117+F117)</f>
        <v/>
      </c>
      <c r="I117" s="62" t="str">
        <f aca="false">IF(D117="","",D117+G117)</f>
        <v/>
      </c>
    </row>
    <row r="118" s="34" customFormat="true" ht="12.75" hidden="false" customHeight="false" outlineLevel="0" collapsed="false">
      <c r="A118" s="71"/>
      <c r="B118" s="72"/>
      <c r="C118" s="73"/>
      <c r="D118" s="73"/>
      <c r="E118" s="73"/>
      <c r="F118" s="61" t="str">
        <f aca="false">IF(C118="","",C118*E118/100)</f>
        <v/>
      </c>
      <c r="G118" s="61" t="str">
        <f aca="false">IF(D118="","",D118*$E118/100)</f>
        <v/>
      </c>
      <c r="H118" s="61" t="str">
        <f aca="false">IF(C118="","",C118+F118)</f>
        <v/>
      </c>
      <c r="I118" s="62" t="str">
        <f aca="false">IF(D118="","",D118+G118)</f>
        <v/>
      </c>
    </row>
    <row r="119" s="34" customFormat="true" ht="12.75" hidden="false" customHeight="false" outlineLevel="0" collapsed="false">
      <c r="A119" s="71"/>
      <c r="B119" s="72"/>
      <c r="C119" s="73"/>
      <c r="D119" s="73"/>
      <c r="E119" s="73"/>
      <c r="F119" s="61" t="str">
        <f aca="false">IF(C119="","",C119*E119/100)</f>
        <v/>
      </c>
      <c r="G119" s="61" t="str">
        <f aca="false">IF(D119="","",D119*$E119/100)</f>
        <v/>
      </c>
      <c r="H119" s="61" t="str">
        <f aca="false">IF(C119="","",C119+F119)</f>
        <v/>
      </c>
      <c r="I119" s="62" t="str">
        <f aca="false">IF(D119="","",D119+G119)</f>
        <v/>
      </c>
    </row>
    <row r="120" s="34" customFormat="true" ht="12.75" hidden="false" customHeight="false" outlineLevel="0" collapsed="false">
      <c r="A120" s="71"/>
      <c r="B120" s="72"/>
      <c r="C120" s="73"/>
      <c r="D120" s="73"/>
      <c r="E120" s="73"/>
      <c r="F120" s="61" t="str">
        <f aca="false">IF(C120="","",C120*E120/100)</f>
        <v/>
      </c>
      <c r="G120" s="61" t="str">
        <f aca="false">IF(D120="","",D120*$E120/100)</f>
        <v/>
      </c>
      <c r="H120" s="61" t="str">
        <f aca="false">IF(C120="","",C120+F120)</f>
        <v/>
      </c>
      <c r="I120" s="62" t="str">
        <f aca="false">IF(D120="","",D120+G120)</f>
        <v/>
      </c>
    </row>
    <row r="121" s="34" customFormat="true" ht="12.75" hidden="false" customHeight="false" outlineLevel="0" collapsed="false">
      <c r="A121" s="71"/>
      <c r="B121" s="72"/>
      <c r="C121" s="73"/>
      <c r="D121" s="73"/>
      <c r="E121" s="73"/>
      <c r="F121" s="61" t="str">
        <f aca="false">IF(C121="","",C121*E121/100)</f>
        <v/>
      </c>
      <c r="G121" s="61" t="str">
        <f aca="false">IF(D121="","",D121*$E121/100)</f>
        <v/>
      </c>
      <c r="H121" s="61" t="str">
        <f aca="false">IF(C121="","",C121+F121)</f>
        <v/>
      </c>
      <c r="I121" s="62" t="str">
        <f aca="false">IF(D121="","",D121+G121)</f>
        <v/>
      </c>
    </row>
    <row r="122" s="34" customFormat="true" ht="12.75" hidden="false" customHeight="false" outlineLevel="0" collapsed="false">
      <c r="A122" s="71"/>
      <c r="B122" s="72"/>
      <c r="C122" s="73"/>
      <c r="D122" s="73"/>
      <c r="E122" s="73"/>
      <c r="F122" s="61" t="str">
        <f aca="false">IF(C122="","",C122*E122/100)</f>
        <v/>
      </c>
      <c r="G122" s="61" t="str">
        <f aca="false">IF(D122="","",D122*$E122/100)</f>
        <v/>
      </c>
      <c r="H122" s="61" t="str">
        <f aca="false">IF(C122="","",C122+F122)</f>
        <v/>
      </c>
      <c r="I122" s="62" t="str">
        <f aca="false">IF(D122="","",D122+G122)</f>
        <v/>
      </c>
    </row>
    <row r="123" s="34" customFormat="true" ht="12.75" hidden="false" customHeight="false" outlineLevel="0" collapsed="false">
      <c r="A123" s="71"/>
      <c r="B123" s="72"/>
      <c r="C123" s="73"/>
      <c r="D123" s="73"/>
      <c r="E123" s="73"/>
      <c r="F123" s="61" t="str">
        <f aca="false">IF(C123="","",C123*E123/100)</f>
        <v/>
      </c>
      <c r="G123" s="61" t="str">
        <f aca="false">IF(D123="","",D123*$E123/100)</f>
        <v/>
      </c>
      <c r="H123" s="61" t="str">
        <f aca="false">IF(C123="","",C123+F123)</f>
        <v/>
      </c>
      <c r="I123" s="62" t="str">
        <f aca="false">IF(D123="","",D123+G123)</f>
        <v/>
      </c>
    </row>
    <row r="124" s="34" customFormat="true" ht="12.75" hidden="false" customHeight="false" outlineLevel="0" collapsed="false">
      <c r="A124" s="71"/>
      <c r="B124" s="72"/>
      <c r="C124" s="73"/>
      <c r="D124" s="73"/>
      <c r="E124" s="73"/>
      <c r="F124" s="61" t="str">
        <f aca="false">IF(C124="","",C124*E124/100)</f>
        <v/>
      </c>
      <c r="G124" s="61" t="str">
        <f aca="false">IF(D124="","",D124*$E124/100)</f>
        <v/>
      </c>
      <c r="H124" s="61" t="str">
        <f aca="false">IF(C124="","",C124+F124)</f>
        <v/>
      </c>
      <c r="I124" s="62" t="str">
        <f aca="false">IF(D124="","",D124+G124)</f>
        <v/>
      </c>
    </row>
    <row r="125" s="34" customFormat="true" ht="12.75" hidden="false" customHeight="false" outlineLevel="0" collapsed="false">
      <c r="A125" s="71"/>
      <c r="B125" s="72"/>
      <c r="C125" s="73"/>
      <c r="D125" s="73"/>
      <c r="E125" s="73"/>
      <c r="F125" s="61" t="str">
        <f aca="false">IF(C125="","",C125*E125/100)</f>
        <v/>
      </c>
      <c r="G125" s="61" t="str">
        <f aca="false">IF(D125="","",D125*$E125/100)</f>
        <v/>
      </c>
      <c r="H125" s="61" t="str">
        <f aca="false">IF(C125="","",C125+F125)</f>
        <v/>
      </c>
      <c r="I125" s="62" t="str">
        <f aca="false">IF(D125="","",D125+G125)</f>
        <v/>
      </c>
    </row>
    <row r="126" s="34" customFormat="true" ht="12.75" hidden="false" customHeight="false" outlineLevel="0" collapsed="false">
      <c r="A126" s="71"/>
      <c r="B126" s="72"/>
      <c r="C126" s="73"/>
      <c r="D126" s="73"/>
      <c r="E126" s="73"/>
      <c r="F126" s="61" t="str">
        <f aca="false">IF(C126="","",C126*E126/100)</f>
        <v/>
      </c>
      <c r="G126" s="61" t="str">
        <f aca="false">IF(D126="","",D126*$E126/100)</f>
        <v/>
      </c>
      <c r="H126" s="61" t="str">
        <f aca="false">IF(C126="","",C126+F126)</f>
        <v/>
      </c>
      <c r="I126" s="62" t="str">
        <f aca="false">IF(D126="","",D126+G126)</f>
        <v/>
      </c>
    </row>
    <row r="127" s="34" customFormat="true" ht="12.75" hidden="false" customHeight="false" outlineLevel="0" collapsed="false">
      <c r="A127" s="71"/>
      <c r="B127" s="72"/>
      <c r="C127" s="73"/>
      <c r="D127" s="73"/>
      <c r="E127" s="73"/>
      <c r="F127" s="61" t="str">
        <f aca="false">IF(C127="","",C127*E127/100)</f>
        <v/>
      </c>
      <c r="G127" s="61" t="str">
        <f aca="false">IF(D127="","",D127*$E127/100)</f>
        <v/>
      </c>
      <c r="H127" s="61" t="str">
        <f aca="false">IF(C127="","",C127+F127)</f>
        <v/>
      </c>
      <c r="I127" s="62" t="str">
        <f aca="false">IF(D127="","",D127+G127)</f>
        <v/>
      </c>
    </row>
    <row r="128" s="34" customFormat="true" ht="12.75" hidden="false" customHeight="false" outlineLevel="0" collapsed="false">
      <c r="A128" s="71"/>
      <c r="B128" s="72"/>
      <c r="C128" s="73"/>
      <c r="D128" s="73"/>
      <c r="E128" s="73"/>
      <c r="F128" s="61" t="str">
        <f aca="false">IF(C128="","",C128*E128/100)</f>
        <v/>
      </c>
      <c r="G128" s="61" t="str">
        <f aca="false">IF(D128="","",D128*$E128/100)</f>
        <v/>
      </c>
      <c r="H128" s="61" t="str">
        <f aca="false">IF(C128="","",C128+F128)</f>
        <v/>
      </c>
      <c r="I128" s="62" t="str">
        <f aca="false">IF(D128="","",D128+G128)</f>
        <v/>
      </c>
    </row>
    <row r="129" s="34" customFormat="true" ht="12.75" hidden="false" customHeight="false" outlineLevel="0" collapsed="false">
      <c r="A129" s="71"/>
      <c r="B129" s="72"/>
      <c r="C129" s="73"/>
      <c r="D129" s="73"/>
      <c r="E129" s="73"/>
      <c r="F129" s="61" t="str">
        <f aca="false">IF(C129="","",C129*E129/100)</f>
        <v/>
      </c>
      <c r="G129" s="61" t="str">
        <f aca="false">IF(D129="","",D129*$E129/100)</f>
        <v/>
      </c>
      <c r="H129" s="61" t="str">
        <f aca="false">IF(C129="","",C129+F129)</f>
        <v/>
      </c>
      <c r="I129" s="62" t="str">
        <f aca="false">IF(D129="","",D129+G129)</f>
        <v/>
      </c>
    </row>
    <row r="130" s="34" customFormat="true" ht="12.75" hidden="false" customHeight="false" outlineLevel="0" collapsed="false">
      <c r="A130" s="71"/>
      <c r="B130" s="72"/>
      <c r="C130" s="73"/>
      <c r="D130" s="73"/>
      <c r="E130" s="73"/>
      <c r="F130" s="61" t="str">
        <f aca="false">IF(C130="","",C130*E130/100)</f>
        <v/>
      </c>
      <c r="G130" s="61" t="str">
        <f aca="false">IF(D130="","",D130*$E130/100)</f>
        <v/>
      </c>
      <c r="H130" s="61" t="str">
        <f aca="false">IF(C130="","",C130+F130)</f>
        <v/>
      </c>
      <c r="I130" s="62" t="str">
        <f aca="false">IF(D130="","",D130+G130)</f>
        <v/>
      </c>
    </row>
    <row r="131" s="34" customFormat="true" ht="12.75" hidden="false" customHeight="false" outlineLevel="0" collapsed="false">
      <c r="A131" s="71"/>
      <c r="B131" s="72"/>
      <c r="C131" s="73"/>
      <c r="D131" s="73"/>
      <c r="E131" s="73"/>
      <c r="F131" s="61" t="str">
        <f aca="false">IF(C131="","",C131*E131/100)</f>
        <v/>
      </c>
      <c r="G131" s="61" t="str">
        <f aca="false">IF(D131="","",D131*$E131/100)</f>
        <v/>
      </c>
      <c r="H131" s="61" t="str">
        <f aca="false">IF(C131="","",C131+F131)</f>
        <v/>
      </c>
      <c r="I131" s="62" t="str">
        <f aca="false">IF(D131="","",D131+G131)</f>
        <v/>
      </c>
    </row>
    <row r="132" s="34" customFormat="true" ht="12.75" hidden="false" customHeight="false" outlineLevel="0" collapsed="false">
      <c r="A132" s="71"/>
      <c r="B132" s="72"/>
      <c r="C132" s="73"/>
      <c r="D132" s="73"/>
      <c r="E132" s="73"/>
      <c r="F132" s="61" t="str">
        <f aca="false">IF(C132="","",C132*E132/100)</f>
        <v/>
      </c>
      <c r="G132" s="61" t="str">
        <f aca="false">IF(D132="","",D132*$E132/100)</f>
        <v/>
      </c>
      <c r="H132" s="61" t="str">
        <f aca="false">IF(C132="","",C132+F132)</f>
        <v/>
      </c>
      <c r="I132" s="62" t="str">
        <f aca="false">IF(D132="","",D132+G132)</f>
        <v/>
      </c>
    </row>
    <row r="133" s="34" customFormat="true" ht="12.75" hidden="false" customHeight="false" outlineLevel="0" collapsed="false">
      <c r="A133" s="71"/>
      <c r="B133" s="72"/>
      <c r="C133" s="73"/>
      <c r="D133" s="73"/>
      <c r="E133" s="73"/>
      <c r="F133" s="61" t="str">
        <f aca="false">IF(C133="","",C133*E133/100)</f>
        <v/>
      </c>
      <c r="G133" s="61" t="str">
        <f aca="false">IF(D133="","",D133*$E133/100)</f>
        <v/>
      </c>
      <c r="H133" s="61" t="str">
        <f aca="false">IF(C133="","",C133+F133)</f>
        <v/>
      </c>
      <c r="I133" s="62" t="str">
        <f aca="false">IF(D133="","",D133+G133)</f>
        <v/>
      </c>
    </row>
    <row r="134" s="34" customFormat="true" ht="12.75" hidden="false" customHeight="false" outlineLevel="0" collapsed="false">
      <c r="A134" s="71"/>
      <c r="B134" s="72"/>
      <c r="C134" s="73"/>
      <c r="D134" s="73"/>
      <c r="E134" s="73"/>
      <c r="F134" s="61" t="str">
        <f aca="false">IF(C134="","",C134*E134/100)</f>
        <v/>
      </c>
      <c r="G134" s="61" t="str">
        <f aca="false">IF(D134="","",D134*$E134/100)</f>
        <v/>
      </c>
      <c r="H134" s="61" t="str">
        <f aca="false">IF(C134="","",C134+F134)</f>
        <v/>
      </c>
      <c r="I134" s="62" t="str">
        <f aca="false">IF(D134="","",D134+G134)</f>
        <v/>
      </c>
    </row>
    <row r="135" s="34" customFormat="true" ht="12.75" hidden="false" customHeight="false" outlineLevel="0" collapsed="false">
      <c r="A135" s="71"/>
      <c r="B135" s="72"/>
      <c r="C135" s="73"/>
      <c r="D135" s="73"/>
      <c r="E135" s="73"/>
      <c r="F135" s="61" t="str">
        <f aca="false">IF(C135="","",C135*E135/100)</f>
        <v/>
      </c>
      <c r="G135" s="61" t="str">
        <f aca="false">IF(D135="","",D135*$E135/100)</f>
        <v/>
      </c>
      <c r="H135" s="61" t="str">
        <f aca="false">IF(C135="","",C135+F135)</f>
        <v/>
      </c>
      <c r="I135" s="62" t="str">
        <f aca="false">IF(D135="","",D135+G135)</f>
        <v/>
      </c>
    </row>
    <row r="136" s="34" customFormat="true" ht="12.75" hidden="false" customHeight="false" outlineLevel="0" collapsed="false">
      <c r="A136" s="71"/>
      <c r="B136" s="72"/>
      <c r="C136" s="73"/>
      <c r="D136" s="73"/>
      <c r="E136" s="73"/>
      <c r="F136" s="61" t="str">
        <f aca="false">IF(C136="","",C136*E136/100)</f>
        <v/>
      </c>
      <c r="G136" s="61" t="str">
        <f aca="false">IF(D136="","",D136*$E136/100)</f>
        <v/>
      </c>
      <c r="H136" s="61" t="str">
        <f aca="false">IF(C136="","",C136+F136)</f>
        <v/>
      </c>
      <c r="I136" s="62" t="str">
        <f aca="false">IF(D136="","",D136+G136)</f>
        <v/>
      </c>
    </row>
    <row r="137" s="34" customFormat="true" ht="12.75" hidden="false" customHeight="false" outlineLevel="0" collapsed="false">
      <c r="A137" s="71"/>
      <c r="B137" s="72"/>
      <c r="C137" s="73"/>
      <c r="D137" s="73"/>
      <c r="E137" s="73"/>
      <c r="F137" s="61" t="str">
        <f aca="false">IF(C137="","",C137*E137/100)</f>
        <v/>
      </c>
      <c r="G137" s="61" t="str">
        <f aca="false">IF(D137="","",D137*$E137/100)</f>
        <v/>
      </c>
      <c r="H137" s="61" t="str">
        <f aca="false">IF(C137="","",C137+F137)</f>
        <v/>
      </c>
      <c r="I137" s="62" t="str">
        <f aca="false">IF(D137="","",D137+G137)</f>
        <v/>
      </c>
    </row>
    <row r="138" s="34" customFormat="true" ht="12.75" hidden="false" customHeight="false" outlineLevel="0" collapsed="false">
      <c r="A138" s="71"/>
      <c r="B138" s="72"/>
      <c r="C138" s="73"/>
      <c r="D138" s="73"/>
      <c r="E138" s="73"/>
      <c r="F138" s="61" t="str">
        <f aca="false">IF(C138="","",C138*E138/100)</f>
        <v/>
      </c>
      <c r="G138" s="61" t="str">
        <f aca="false">IF(D138="","",D138*$E138/100)</f>
        <v/>
      </c>
      <c r="H138" s="61" t="str">
        <f aca="false">IF(C138="","",C138+F138)</f>
        <v/>
      </c>
      <c r="I138" s="62" t="str">
        <f aca="false">IF(D138="","",D138+G138)</f>
        <v/>
      </c>
    </row>
    <row r="139" s="34" customFormat="true" ht="12.75" hidden="false" customHeight="false" outlineLevel="0" collapsed="false">
      <c r="A139" s="71"/>
      <c r="B139" s="72"/>
      <c r="C139" s="73"/>
      <c r="D139" s="73"/>
      <c r="E139" s="73"/>
      <c r="F139" s="61" t="str">
        <f aca="false">IF(C139="","",C139*E139/100)</f>
        <v/>
      </c>
      <c r="G139" s="61" t="str">
        <f aca="false">IF(D139="","",D139*$E139/100)</f>
        <v/>
      </c>
      <c r="H139" s="61" t="str">
        <f aca="false">IF(C139="","",C139+F139)</f>
        <v/>
      </c>
      <c r="I139" s="62" t="str">
        <f aca="false">IF(D139="","",D139+G139)</f>
        <v/>
      </c>
    </row>
    <row r="140" s="34" customFormat="true" ht="12.75" hidden="false" customHeight="false" outlineLevel="0" collapsed="false">
      <c r="A140" s="71"/>
      <c r="B140" s="72"/>
      <c r="C140" s="73"/>
      <c r="D140" s="73"/>
      <c r="E140" s="73"/>
      <c r="F140" s="61" t="str">
        <f aca="false">IF(C140="","",C140*E140/100)</f>
        <v/>
      </c>
      <c r="G140" s="61" t="str">
        <f aca="false">IF(D140="","",D140*$E140/100)</f>
        <v/>
      </c>
      <c r="H140" s="61" t="str">
        <f aca="false">IF(C140="","",C140+F140)</f>
        <v/>
      </c>
      <c r="I140" s="62" t="str">
        <f aca="false">IF(D140="","",D140+G140)</f>
        <v/>
      </c>
    </row>
    <row r="141" s="34" customFormat="true" ht="12.75" hidden="false" customHeight="false" outlineLevel="0" collapsed="false">
      <c r="A141" s="71"/>
      <c r="B141" s="72"/>
      <c r="C141" s="73"/>
      <c r="D141" s="73"/>
      <c r="E141" s="73"/>
      <c r="F141" s="61" t="str">
        <f aca="false">IF(C141="","",C141*E141/100)</f>
        <v/>
      </c>
      <c r="G141" s="61" t="str">
        <f aca="false">IF(D141="","",D141*$E141/100)</f>
        <v/>
      </c>
      <c r="H141" s="61" t="str">
        <f aca="false">IF(C141="","",C141+F141)</f>
        <v/>
      </c>
      <c r="I141" s="62" t="str">
        <f aca="false">IF(D141="","",D141+G141)</f>
        <v/>
      </c>
    </row>
    <row r="142" s="34" customFormat="true" ht="12.75" hidden="false" customHeight="false" outlineLevel="0" collapsed="false">
      <c r="A142" s="71"/>
      <c r="B142" s="72"/>
      <c r="C142" s="73"/>
      <c r="D142" s="73"/>
      <c r="E142" s="73"/>
      <c r="F142" s="61" t="str">
        <f aca="false">IF(C142="","",C142*E142/100)</f>
        <v/>
      </c>
      <c r="G142" s="61" t="str">
        <f aca="false">IF(D142="","",D142*$E142/100)</f>
        <v/>
      </c>
      <c r="H142" s="61" t="str">
        <f aca="false">IF(C142="","",C142+F142)</f>
        <v/>
      </c>
      <c r="I142" s="62" t="str">
        <f aca="false">IF(D142="","",D142+G142)</f>
        <v/>
      </c>
    </row>
    <row r="143" s="34" customFormat="true" ht="12.75" hidden="false" customHeight="false" outlineLevel="0" collapsed="false">
      <c r="A143" s="71"/>
      <c r="B143" s="72"/>
      <c r="C143" s="73"/>
      <c r="D143" s="73"/>
      <c r="E143" s="73"/>
      <c r="F143" s="61" t="str">
        <f aca="false">IF(C143="","",C143*E143/100)</f>
        <v/>
      </c>
      <c r="G143" s="61" t="str">
        <f aca="false">IF(D143="","",D143*$E143/100)</f>
        <v/>
      </c>
      <c r="H143" s="61" t="str">
        <f aca="false">IF(C143="","",C143+F143)</f>
        <v/>
      </c>
      <c r="I143" s="62" t="str">
        <f aca="false">IF(D143="","",D143+G143)</f>
        <v/>
      </c>
    </row>
    <row r="144" s="34" customFormat="true" ht="12.75" hidden="false" customHeight="false" outlineLevel="0" collapsed="false">
      <c r="A144" s="71"/>
      <c r="B144" s="72"/>
      <c r="C144" s="73"/>
      <c r="D144" s="73"/>
      <c r="E144" s="73"/>
      <c r="F144" s="61" t="str">
        <f aca="false">IF(C144="","",C144*E144/100)</f>
        <v/>
      </c>
      <c r="G144" s="61" t="str">
        <f aca="false">IF(D144="","",D144*$E144/100)</f>
        <v/>
      </c>
      <c r="H144" s="61" t="str">
        <f aca="false">IF(C144="","",C144+F144)</f>
        <v/>
      </c>
      <c r="I144" s="62" t="str">
        <f aca="false">IF(D144="","",D144+G144)</f>
        <v/>
      </c>
    </row>
    <row r="145" s="34" customFormat="true" ht="12.75" hidden="false" customHeight="false" outlineLevel="0" collapsed="false">
      <c r="A145" s="71"/>
      <c r="B145" s="72"/>
      <c r="C145" s="73"/>
      <c r="D145" s="73"/>
      <c r="E145" s="73"/>
      <c r="F145" s="61" t="str">
        <f aca="false">IF(C145="","",C145*E145/100)</f>
        <v/>
      </c>
      <c r="G145" s="61" t="str">
        <f aca="false">IF(D145="","",D145*$E145/100)</f>
        <v/>
      </c>
      <c r="H145" s="61" t="str">
        <f aca="false">IF(C145="","",C145+F145)</f>
        <v/>
      </c>
      <c r="I145" s="62" t="str">
        <f aca="false">IF(D145="","",D145+G145)</f>
        <v/>
      </c>
    </row>
    <row r="146" s="34" customFormat="true" ht="12.75" hidden="false" customHeight="false" outlineLevel="0" collapsed="false">
      <c r="A146" s="71"/>
      <c r="B146" s="72"/>
      <c r="C146" s="73"/>
      <c r="D146" s="73"/>
      <c r="E146" s="73"/>
      <c r="F146" s="61" t="str">
        <f aca="false">IF(C146="","",C146*E146/100)</f>
        <v/>
      </c>
      <c r="G146" s="61" t="str">
        <f aca="false">IF(D146="","",D146*$E146/100)</f>
        <v/>
      </c>
      <c r="H146" s="61" t="str">
        <f aca="false">IF(C146="","",C146+F146)</f>
        <v/>
      </c>
      <c r="I146" s="62" t="str">
        <f aca="false">IF(D146="","",D146+G146)</f>
        <v/>
      </c>
    </row>
    <row r="147" s="34" customFormat="true" ht="12.75" hidden="false" customHeight="false" outlineLevel="0" collapsed="false">
      <c r="A147" s="71"/>
      <c r="B147" s="72"/>
      <c r="C147" s="73"/>
      <c r="D147" s="73"/>
      <c r="E147" s="73"/>
      <c r="F147" s="61" t="str">
        <f aca="false">IF(C147="","",C147*E147/100)</f>
        <v/>
      </c>
      <c r="G147" s="61" t="str">
        <f aca="false">IF(D147="","",D147*$E147/100)</f>
        <v/>
      </c>
      <c r="H147" s="61" t="str">
        <f aca="false">IF(C147="","",C147+F147)</f>
        <v/>
      </c>
      <c r="I147" s="62" t="str">
        <f aca="false">IF(D147="","",D147+G147)</f>
        <v/>
      </c>
    </row>
    <row r="148" s="34" customFormat="true" ht="12.75" hidden="false" customHeight="false" outlineLevel="0" collapsed="false">
      <c r="A148" s="71"/>
      <c r="B148" s="72"/>
      <c r="C148" s="73"/>
      <c r="D148" s="73"/>
      <c r="E148" s="73"/>
      <c r="F148" s="61" t="str">
        <f aca="false">IF(C148="","",C148*E148/100)</f>
        <v/>
      </c>
      <c r="G148" s="61" t="str">
        <f aca="false">IF(D148="","",D148*$E148/100)</f>
        <v/>
      </c>
      <c r="H148" s="61" t="str">
        <f aca="false">IF(C148="","",C148+F148)</f>
        <v/>
      </c>
      <c r="I148" s="62" t="str">
        <f aca="false">IF(D148="","",D148+G148)</f>
        <v/>
      </c>
    </row>
    <row r="149" s="34" customFormat="true" ht="12.75" hidden="false" customHeight="false" outlineLevel="0" collapsed="false">
      <c r="A149" s="71"/>
      <c r="B149" s="72"/>
      <c r="C149" s="73"/>
      <c r="D149" s="73"/>
      <c r="E149" s="73"/>
      <c r="F149" s="61" t="str">
        <f aca="false">IF(C149="","",C149*E149/100)</f>
        <v/>
      </c>
      <c r="G149" s="61" t="str">
        <f aca="false">IF(D149="","",D149*$E149/100)</f>
        <v/>
      </c>
      <c r="H149" s="61" t="str">
        <f aca="false">IF(C149="","",C149+F149)</f>
        <v/>
      </c>
      <c r="I149" s="62" t="str">
        <f aca="false">IF(D149="","",D149+G149)</f>
        <v/>
      </c>
    </row>
    <row r="150" s="34" customFormat="true" ht="12.75" hidden="false" customHeight="false" outlineLevel="0" collapsed="false">
      <c r="A150" s="71"/>
      <c r="B150" s="72"/>
      <c r="C150" s="73"/>
      <c r="D150" s="73"/>
      <c r="E150" s="73"/>
      <c r="F150" s="61" t="str">
        <f aca="false">IF(C150="","",C150*E150/100)</f>
        <v/>
      </c>
      <c r="G150" s="61" t="str">
        <f aca="false">IF(D150="","",D150*$E150/100)</f>
        <v/>
      </c>
      <c r="H150" s="61" t="str">
        <f aca="false">IF(C150="","",C150+F150)</f>
        <v/>
      </c>
      <c r="I150" s="62" t="str">
        <f aca="false">IF(D150="","",D150+G150)</f>
        <v/>
      </c>
    </row>
    <row r="151" s="34" customFormat="true" ht="12.75" hidden="false" customHeight="false" outlineLevel="0" collapsed="false">
      <c r="A151" s="71"/>
      <c r="B151" s="72"/>
      <c r="C151" s="73"/>
      <c r="D151" s="73"/>
      <c r="E151" s="73"/>
      <c r="F151" s="61" t="str">
        <f aca="false">IF(C151="","",C151*E151/100)</f>
        <v/>
      </c>
      <c r="G151" s="61" t="str">
        <f aca="false">IF(D151="","",D151*$E151/100)</f>
        <v/>
      </c>
      <c r="H151" s="61" t="str">
        <f aca="false">IF(C151="","",C151+F151)</f>
        <v/>
      </c>
      <c r="I151" s="62" t="str">
        <f aca="false">IF(D151="","",D151+G151)</f>
        <v/>
      </c>
    </row>
    <row r="152" s="34" customFormat="true" ht="12.75" hidden="false" customHeight="false" outlineLevel="0" collapsed="false">
      <c r="A152" s="71"/>
      <c r="B152" s="72"/>
      <c r="C152" s="73"/>
      <c r="D152" s="73"/>
      <c r="E152" s="73"/>
      <c r="F152" s="61" t="str">
        <f aca="false">IF(C152="","",C152*E152/100)</f>
        <v/>
      </c>
      <c r="G152" s="61" t="str">
        <f aca="false">IF(D152="","",D152*$E152/100)</f>
        <v/>
      </c>
      <c r="H152" s="61" t="str">
        <f aca="false">IF(C152="","",C152+F152)</f>
        <v/>
      </c>
      <c r="I152" s="62" t="str">
        <f aca="false">IF(D152="","",D152+G152)</f>
        <v/>
      </c>
    </row>
    <row r="153" s="34" customFormat="true" ht="12.75" hidden="false" customHeight="false" outlineLevel="0" collapsed="false">
      <c r="A153" s="71"/>
      <c r="B153" s="72"/>
      <c r="C153" s="73"/>
      <c r="D153" s="73"/>
      <c r="E153" s="73"/>
      <c r="F153" s="61" t="str">
        <f aca="false">IF(C153="","",C153*E153/100)</f>
        <v/>
      </c>
      <c r="G153" s="61" t="str">
        <f aca="false">IF(D153="","",D153*$E153/100)</f>
        <v/>
      </c>
      <c r="H153" s="61" t="str">
        <f aca="false">IF(C153="","",C153+F153)</f>
        <v/>
      </c>
      <c r="I153" s="62" t="str">
        <f aca="false">IF(D153="","",D153+G153)</f>
        <v/>
      </c>
    </row>
    <row r="154" s="34" customFormat="true" ht="12.75" hidden="false" customHeight="false" outlineLevel="0" collapsed="false">
      <c r="A154" s="71"/>
      <c r="B154" s="72"/>
      <c r="C154" s="73"/>
      <c r="D154" s="73"/>
      <c r="E154" s="73"/>
      <c r="F154" s="61" t="str">
        <f aca="false">IF(C154="","",C154*E154/100)</f>
        <v/>
      </c>
      <c r="G154" s="61" t="str">
        <f aca="false">IF(D154="","",D154*$E154/100)</f>
        <v/>
      </c>
      <c r="H154" s="61" t="str">
        <f aca="false">IF(C154="","",C154+F154)</f>
        <v/>
      </c>
      <c r="I154" s="62" t="str">
        <f aca="false">IF(D154="","",D154+G154)</f>
        <v/>
      </c>
    </row>
    <row r="155" s="34" customFormat="true" ht="12.75" hidden="false" customHeight="false" outlineLevel="0" collapsed="false">
      <c r="A155" s="71"/>
      <c r="B155" s="72"/>
      <c r="C155" s="73"/>
      <c r="D155" s="73"/>
      <c r="E155" s="73"/>
      <c r="F155" s="61" t="str">
        <f aca="false">IF(C155="","",C155*E155/100)</f>
        <v/>
      </c>
      <c r="G155" s="61" t="str">
        <f aca="false">IF(D155="","",D155*$E155/100)</f>
        <v/>
      </c>
      <c r="H155" s="61" t="str">
        <f aca="false">IF(C155="","",C155+F155)</f>
        <v/>
      </c>
      <c r="I155" s="62" t="str">
        <f aca="false">IF(D155="","",D155+G155)</f>
        <v/>
      </c>
    </row>
    <row r="156" s="34" customFormat="true" ht="12.75" hidden="false" customHeight="false" outlineLevel="0" collapsed="false">
      <c r="A156" s="71"/>
      <c r="B156" s="72"/>
      <c r="C156" s="73"/>
      <c r="D156" s="73"/>
      <c r="E156" s="73"/>
      <c r="F156" s="61" t="str">
        <f aca="false">IF(C156="","",C156*E156/100)</f>
        <v/>
      </c>
      <c r="G156" s="61" t="str">
        <f aca="false">IF(D156="","",D156*$E156/100)</f>
        <v/>
      </c>
      <c r="H156" s="61" t="str">
        <f aca="false">IF(C156="","",C156+F156)</f>
        <v/>
      </c>
      <c r="I156" s="62" t="str">
        <f aca="false">IF(D156="","",D156+G156)</f>
        <v/>
      </c>
    </row>
    <row r="157" s="34" customFormat="true" ht="12.75" hidden="false" customHeight="false" outlineLevel="0" collapsed="false">
      <c r="A157" s="71"/>
      <c r="B157" s="72"/>
      <c r="C157" s="73"/>
      <c r="D157" s="73"/>
      <c r="E157" s="73"/>
      <c r="F157" s="61" t="str">
        <f aca="false">IF(C157="","",C157*E157/100)</f>
        <v/>
      </c>
      <c r="G157" s="61" t="str">
        <f aca="false">IF(D157="","",D157*$E157/100)</f>
        <v/>
      </c>
      <c r="H157" s="61" t="str">
        <f aca="false">IF(C157="","",C157+F157)</f>
        <v/>
      </c>
      <c r="I157" s="62" t="str">
        <f aca="false">IF(D157="","",D157+G157)</f>
        <v/>
      </c>
    </row>
    <row r="158" s="34" customFormat="true" ht="12.75" hidden="false" customHeight="false" outlineLevel="0" collapsed="false">
      <c r="A158" s="71"/>
      <c r="B158" s="72"/>
      <c r="C158" s="73"/>
      <c r="D158" s="73"/>
      <c r="E158" s="73"/>
      <c r="F158" s="61" t="str">
        <f aca="false">IF(C158="","",C158*E158/100)</f>
        <v/>
      </c>
      <c r="G158" s="61" t="str">
        <f aca="false">IF(D158="","",D158*$E158/100)</f>
        <v/>
      </c>
      <c r="H158" s="61" t="str">
        <f aca="false">IF(C158="","",C158+F158)</f>
        <v/>
      </c>
      <c r="I158" s="62" t="str">
        <f aca="false">IF(D158="","",D158+G158)</f>
        <v/>
      </c>
    </row>
    <row r="159" s="34" customFormat="true" ht="12.75" hidden="false" customHeight="false" outlineLevel="0" collapsed="false">
      <c r="A159" s="71"/>
      <c r="B159" s="72"/>
      <c r="C159" s="73"/>
      <c r="D159" s="73"/>
      <c r="E159" s="73"/>
      <c r="F159" s="61" t="str">
        <f aca="false">IF(C159="","",C159*E159/100)</f>
        <v/>
      </c>
      <c r="G159" s="61" t="str">
        <f aca="false">IF(D159="","",D159*$E159/100)</f>
        <v/>
      </c>
      <c r="H159" s="61" t="str">
        <f aca="false">IF(C159="","",C159+F159)</f>
        <v/>
      </c>
      <c r="I159" s="62" t="str">
        <f aca="false">IF(D159="","",D159+G159)</f>
        <v/>
      </c>
    </row>
    <row r="160" s="34" customFormat="true" ht="12.75" hidden="false" customHeight="false" outlineLevel="0" collapsed="false">
      <c r="A160" s="71"/>
      <c r="B160" s="72"/>
      <c r="C160" s="73"/>
      <c r="D160" s="73"/>
      <c r="E160" s="73"/>
      <c r="F160" s="61" t="str">
        <f aca="false">IF(C160="","",C160*E160/100)</f>
        <v/>
      </c>
      <c r="G160" s="61" t="str">
        <f aca="false">IF(D160="","",D160*$E160/100)</f>
        <v/>
      </c>
      <c r="H160" s="61" t="str">
        <f aca="false">IF(C160="","",C160+F160)</f>
        <v/>
      </c>
      <c r="I160" s="62" t="str">
        <f aca="false">IF(D160="","",D160+G160)</f>
        <v/>
      </c>
    </row>
    <row r="161" s="34" customFormat="true" ht="12.75" hidden="false" customHeight="false" outlineLevel="0" collapsed="false">
      <c r="A161" s="71"/>
      <c r="B161" s="72"/>
      <c r="C161" s="73"/>
      <c r="D161" s="73"/>
      <c r="E161" s="73"/>
      <c r="F161" s="61" t="str">
        <f aca="false">IF(C161="","",C161*E161/100)</f>
        <v/>
      </c>
      <c r="G161" s="61" t="str">
        <f aca="false">IF(D161="","",D161*$E161/100)</f>
        <v/>
      </c>
      <c r="H161" s="61" t="str">
        <f aca="false">IF(C161="","",C161+F161)</f>
        <v/>
      </c>
      <c r="I161" s="62" t="str">
        <f aca="false">IF(D161="","",D161+G161)</f>
        <v/>
      </c>
    </row>
    <row r="162" s="34" customFormat="true" ht="12.75" hidden="false" customHeight="false" outlineLevel="0" collapsed="false">
      <c r="A162" s="71"/>
      <c r="B162" s="72"/>
      <c r="C162" s="73"/>
      <c r="D162" s="73"/>
      <c r="E162" s="73"/>
      <c r="F162" s="61" t="str">
        <f aca="false">IF(C162="","",C162*E162/100)</f>
        <v/>
      </c>
      <c r="G162" s="61" t="str">
        <f aca="false">IF(D162="","",D162*$E162/100)</f>
        <v/>
      </c>
      <c r="H162" s="61" t="str">
        <f aca="false">IF(C162="","",C162+F162)</f>
        <v/>
      </c>
      <c r="I162" s="62" t="str">
        <f aca="false">IF(D162="","",D162+G162)</f>
        <v/>
      </c>
    </row>
    <row r="163" s="34" customFormat="true" ht="12.75" hidden="false" customHeight="false" outlineLevel="0" collapsed="false">
      <c r="A163" s="71"/>
      <c r="B163" s="72"/>
      <c r="C163" s="73"/>
      <c r="D163" s="73"/>
      <c r="E163" s="73"/>
      <c r="F163" s="61" t="str">
        <f aca="false">IF(C163="","",C163*E163/100)</f>
        <v/>
      </c>
      <c r="G163" s="61" t="str">
        <f aca="false">IF(D163="","",D163*$E163/100)</f>
        <v/>
      </c>
      <c r="H163" s="61" t="str">
        <f aca="false">IF(C163="","",C163+F163)</f>
        <v/>
      </c>
      <c r="I163" s="62" t="str">
        <f aca="false">IF(D163="","",D163+G163)</f>
        <v/>
      </c>
    </row>
    <row r="164" s="34" customFormat="true" ht="12.75" hidden="false" customHeight="false" outlineLevel="0" collapsed="false">
      <c r="A164" s="71"/>
      <c r="B164" s="72"/>
      <c r="C164" s="73"/>
      <c r="D164" s="73"/>
      <c r="E164" s="73"/>
      <c r="F164" s="61" t="str">
        <f aca="false">IF(C164="","",C164*E164/100)</f>
        <v/>
      </c>
      <c r="G164" s="61" t="str">
        <f aca="false">IF(D164="","",D164*$E164/100)</f>
        <v/>
      </c>
      <c r="H164" s="61" t="str">
        <f aca="false">IF(C164="","",C164+F164)</f>
        <v/>
      </c>
      <c r="I164" s="62" t="str">
        <f aca="false">IF(D164="","",D164+G164)</f>
        <v/>
      </c>
    </row>
    <row r="165" s="34" customFormat="true" ht="12.75" hidden="false" customHeight="false" outlineLevel="0" collapsed="false">
      <c r="A165" s="71"/>
      <c r="B165" s="72"/>
      <c r="C165" s="73"/>
      <c r="D165" s="73"/>
      <c r="E165" s="73"/>
      <c r="F165" s="61" t="str">
        <f aca="false">IF(C165="","",C165*E165/100)</f>
        <v/>
      </c>
      <c r="G165" s="61" t="str">
        <f aca="false">IF(D165="","",D165*$E165/100)</f>
        <v/>
      </c>
      <c r="H165" s="61" t="str">
        <f aca="false">IF(C165="","",C165+F165)</f>
        <v/>
      </c>
      <c r="I165" s="62" t="str">
        <f aca="false">IF(D165="","",D165+G165)</f>
        <v/>
      </c>
    </row>
    <row r="166" s="34" customFormat="true" ht="12.75" hidden="false" customHeight="false" outlineLevel="0" collapsed="false">
      <c r="A166" s="71"/>
      <c r="B166" s="72"/>
      <c r="C166" s="73"/>
      <c r="D166" s="73"/>
      <c r="E166" s="73"/>
      <c r="F166" s="61" t="str">
        <f aca="false">IF(C166="","",C166*E166/100)</f>
        <v/>
      </c>
      <c r="G166" s="61" t="str">
        <f aca="false">IF(D166="","",D166*$E166/100)</f>
        <v/>
      </c>
      <c r="H166" s="61" t="str">
        <f aca="false">IF(C166="","",C166+F166)</f>
        <v/>
      </c>
      <c r="I166" s="62" t="str">
        <f aca="false">IF(D166="","",D166+G166)</f>
        <v/>
      </c>
    </row>
    <row r="167" s="34" customFormat="true" ht="12.75" hidden="false" customHeight="false" outlineLevel="0" collapsed="false">
      <c r="A167" s="71"/>
      <c r="B167" s="72"/>
      <c r="C167" s="73"/>
      <c r="D167" s="73"/>
      <c r="E167" s="73"/>
      <c r="F167" s="61" t="str">
        <f aca="false">IF(C167="","",C167*E167/100)</f>
        <v/>
      </c>
      <c r="G167" s="61" t="str">
        <f aca="false">IF(D167="","",D167*$E167/100)</f>
        <v/>
      </c>
      <c r="H167" s="61" t="str">
        <f aca="false">IF(C167="","",C167+F167)</f>
        <v/>
      </c>
      <c r="I167" s="62" t="str">
        <f aca="false">IF(D167="","",D167+G167)</f>
        <v/>
      </c>
    </row>
    <row r="168" s="34" customFormat="true" ht="12.75" hidden="false" customHeight="false" outlineLevel="0" collapsed="false">
      <c r="A168" s="71"/>
      <c r="B168" s="72"/>
      <c r="C168" s="73"/>
      <c r="D168" s="73"/>
      <c r="E168" s="73"/>
      <c r="F168" s="61" t="str">
        <f aca="false">IF(C168="","",C168*E168/100)</f>
        <v/>
      </c>
      <c r="G168" s="61" t="str">
        <f aca="false">IF(D168="","",D168*$E168/100)</f>
        <v/>
      </c>
      <c r="H168" s="61" t="str">
        <f aca="false">IF(C168="","",C168+F168)</f>
        <v/>
      </c>
      <c r="I168" s="62" t="str">
        <f aca="false">IF(D168="","",D168+G168)</f>
        <v/>
      </c>
    </row>
    <row r="169" s="34" customFormat="true" ht="12.75" hidden="false" customHeight="false" outlineLevel="0" collapsed="false">
      <c r="A169" s="71"/>
      <c r="B169" s="72"/>
      <c r="C169" s="73"/>
      <c r="D169" s="73"/>
      <c r="E169" s="73"/>
      <c r="F169" s="61" t="str">
        <f aca="false">IF(C169="","",C169*E169/100)</f>
        <v/>
      </c>
      <c r="G169" s="61" t="str">
        <f aca="false">IF(D169="","",D169*$E169/100)</f>
        <v/>
      </c>
      <c r="H169" s="61" t="str">
        <f aca="false">IF(C169="","",C169+F169)</f>
        <v/>
      </c>
      <c r="I169" s="62" t="str">
        <f aca="false">IF(D169="","",D169+G169)</f>
        <v/>
      </c>
    </row>
    <row r="170" s="34" customFormat="true" ht="12.75" hidden="false" customHeight="false" outlineLevel="0" collapsed="false">
      <c r="A170" s="71"/>
      <c r="B170" s="72"/>
      <c r="C170" s="73"/>
      <c r="D170" s="73"/>
      <c r="E170" s="73"/>
      <c r="F170" s="61" t="str">
        <f aca="false">IF(C170="","",C170*E170/100)</f>
        <v/>
      </c>
      <c r="G170" s="61" t="str">
        <f aca="false">IF(D170="","",D170*$E170/100)</f>
        <v/>
      </c>
      <c r="H170" s="61" t="str">
        <f aca="false">IF(C170="","",C170+F170)</f>
        <v/>
      </c>
      <c r="I170" s="62" t="str">
        <f aca="false">IF(D170="","",D170+G170)</f>
        <v/>
      </c>
    </row>
    <row r="171" s="34" customFormat="true" ht="12.75" hidden="false" customHeight="false" outlineLevel="0" collapsed="false">
      <c r="A171" s="71"/>
      <c r="B171" s="72"/>
      <c r="C171" s="73"/>
      <c r="D171" s="73"/>
      <c r="E171" s="73"/>
      <c r="F171" s="61" t="str">
        <f aca="false">IF(C171="","",C171*E171/100)</f>
        <v/>
      </c>
      <c r="G171" s="61" t="str">
        <f aca="false">IF(D171="","",D171*$E171/100)</f>
        <v/>
      </c>
      <c r="H171" s="61" t="str">
        <f aca="false">IF(C171="","",C171+F171)</f>
        <v/>
      </c>
      <c r="I171" s="62" t="str">
        <f aca="false">IF(D171="","",D171+G171)</f>
        <v/>
      </c>
    </row>
    <row r="172" s="34" customFormat="true" ht="12.75" hidden="false" customHeight="false" outlineLevel="0" collapsed="false">
      <c r="A172" s="71"/>
      <c r="B172" s="72"/>
      <c r="C172" s="73"/>
      <c r="D172" s="73"/>
      <c r="E172" s="73"/>
      <c r="F172" s="61" t="str">
        <f aca="false">IF(C172="","",C172*E172/100)</f>
        <v/>
      </c>
      <c r="G172" s="61" t="str">
        <f aca="false">IF(D172="","",D172*$E172/100)</f>
        <v/>
      </c>
      <c r="H172" s="61" t="str">
        <f aca="false">IF(C172="","",C172+F172)</f>
        <v/>
      </c>
      <c r="I172" s="62" t="str">
        <f aca="false">IF(D172="","",D172+G172)</f>
        <v/>
      </c>
    </row>
    <row r="173" s="34" customFormat="true" ht="12.75" hidden="false" customHeight="false" outlineLevel="0" collapsed="false">
      <c r="A173" s="71"/>
      <c r="B173" s="72"/>
      <c r="C173" s="73"/>
      <c r="D173" s="73"/>
      <c r="E173" s="73"/>
      <c r="F173" s="61" t="str">
        <f aca="false">IF(C173="","",C173*E173/100)</f>
        <v/>
      </c>
      <c r="G173" s="61" t="str">
        <f aca="false">IF(D173="","",D173*$E173/100)</f>
        <v/>
      </c>
      <c r="H173" s="61" t="str">
        <f aca="false">IF(C173="","",C173+F173)</f>
        <v/>
      </c>
      <c r="I173" s="62" t="str">
        <f aca="false">IF(D173="","",D173+G173)</f>
        <v/>
      </c>
    </row>
    <row r="174" s="34" customFormat="true" ht="12.75" hidden="false" customHeight="false" outlineLevel="0" collapsed="false">
      <c r="A174" s="71"/>
      <c r="B174" s="72"/>
      <c r="C174" s="73"/>
      <c r="D174" s="73"/>
      <c r="E174" s="73"/>
      <c r="F174" s="61" t="str">
        <f aca="false">IF(C174="","",C174*E174/100)</f>
        <v/>
      </c>
      <c r="G174" s="61" t="str">
        <f aca="false">IF(D174="","",D174*$E174/100)</f>
        <v/>
      </c>
      <c r="H174" s="61" t="str">
        <f aca="false">IF(C174="","",C174+F174)</f>
        <v/>
      </c>
      <c r="I174" s="62" t="str">
        <f aca="false">IF(D174="","",D174+G174)</f>
        <v/>
      </c>
    </row>
    <row r="175" s="34" customFormat="true" ht="12.75" hidden="false" customHeight="false" outlineLevel="0" collapsed="false">
      <c r="A175" s="71"/>
      <c r="B175" s="72"/>
      <c r="C175" s="73"/>
      <c r="D175" s="73"/>
      <c r="E175" s="73"/>
      <c r="F175" s="61" t="str">
        <f aca="false">IF(C175="","",C175*E175/100)</f>
        <v/>
      </c>
      <c r="G175" s="61" t="str">
        <f aca="false">IF(D175="","",D175*$E175/100)</f>
        <v/>
      </c>
      <c r="H175" s="61" t="str">
        <f aca="false">IF(C175="","",C175+F175)</f>
        <v/>
      </c>
      <c r="I175" s="62" t="str">
        <f aca="false">IF(D175="","",D175+G175)</f>
        <v/>
      </c>
    </row>
    <row r="176" s="34" customFormat="true" ht="12.75" hidden="false" customHeight="false" outlineLevel="0" collapsed="false">
      <c r="A176" s="71"/>
      <c r="B176" s="72"/>
      <c r="C176" s="73"/>
      <c r="D176" s="73"/>
      <c r="E176" s="73"/>
      <c r="F176" s="61" t="str">
        <f aca="false">IF(C176="","",C176*E176/100)</f>
        <v/>
      </c>
      <c r="G176" s="61" t="str">
        <f aca="false">IF(D176="","",D176*$E176/100)</f>
        <v/>
      </c>
      <c r="H176" s="61" t="str">
        <f aca="false">IF(C176="","",C176+F176)</f>
        <v/>
      </c>
      <c r="I176" s="62" t="str">
        <f aca="false">IF(D176="","",D176+G176)</f>
        <v/>
      </c>
    </row>
    <row r="177" s="34" customFormat="true" ht="12.75" hidden="false" customHeight="false" outlineLevel="0" collapsed="false">
      <c r="A177" s="71"/>
      <c r="B177" s="72"/>
      <c r="C177" s="73"/>
      <c r="D177" s="73"/>
      <c r="E177" s="73"/>
      <c r="F177" s="61" t="str">
        <f aca="false">IF(C177="","",C177*E177/100)</f>
        <v/>
      </c>
      <c r="G177" s="61" t="str">
        <f aca="false">IF(D177="","",D177*$E177/100)</f>
        <v/>
      </c>
      <c r="H177" s="61" t="str">
        <f aca="false">IF(C177="","",C177+F177)</f>
        <v/>
      </c>
      <c r="I177" s="62" t="str">
        <f aca="false">IF(D177="","",D177+G177)</f>
        <v/>
      </c>
    </row>
    <row r="178" s="34" customFormat="true" ht="12.75" hidden="false" customHeight="false" outlineLevel="0" collapsed="false">
      <c r="A178" s="71"/>
      <c r="B178" s="72"/>
      <c r="C178" s="73"/>
      <c r="D178" s="73"/>
      <c r="E178" s="73"/>
      <c r="F178" s="61" t="str">
        <f aca="false">IF(C178="","",C178*E178/100)</f>
        <v/>
      </c>
      <c r="G178" s="61" t="str">
        <f aca="false">IF(D178="","",D178*$E178/100)</f>
        <v/>
      </c>
      <c r="H178" s="61" t="str">
        <f aca="false">IF(C178="","",C178+F178)</f>
        <v/>
      </c>
      <c r="I178" s="62" t="str">
        <f aca="false">IF(D178="","",D178+G178)</f>
        <v/>
      </c>
    </row>
    <row r="179" s="34" customFormat="true" ht="12.75" hidden="false" customHeight="false" outlineLevel="0" collapsed="false">
      <c r="A179" s="71"/>
      <c r="B179" s="72"/>
      <c r="C179" s="73"/>
      <c r="D179" s="73"/>
      <c r="E179" s="73"/>
      <c r="F179" s="61" t="str">
        <f aca="false">IF(C179="","",C179*E179/100)</f>
        <v/>
      </c>
      <c r="G179" s="61" t="str">
        <f aca="false">IF(D179="","",D179*$E179/100)</f>
        <v/>
      </c>
      <c r="H179" s="61" t="str">
        <f aca="false">IF(C179="","",C179+F179)</f>
        <v/>
      </c>
      <c r="I179" s="62" t="str">
        <f aca="false">IF(D179="","",D179+G179)</f>
        <v/>
      </c>
    </row>
    <row r="180" s="34" customFormat="true" ht="12.75" hidden="false" customHeight="false" outlineLevel="0" collapsed="false">
      <c r="A180" s="71"/>
      <c r="B180" s="72"/>
      <c r="C180" s="73"/>
      <c r="D180" s="73"/>
      <c r="E180" s="73"/>
      <c r="F180" s="61" t="str">
        <f aca="false">IF(C180="","",C180*E180/100)</f>
        <v/>
      </c>
      <c r="G180" s="61" t="str">
        <f aca="false">IF(D180="","",D180*$E180/100)</f>
        <v/>
      </c>
      <c r="H180" s="61" t="str">
        <f aca="false">IF(C180="","",C180+F180)</f>
        <v/>
      </c>
      <c r="I180" s="62" t="str">
        <f aca="false">IF(D180="","",D180+G180)</f>
        <v/>
      </c>
    </row>
    <row r="181" s="34" customFormat="true" ht="12.75" hidden="false" customHeight="false" outlineLevel="0" collapsed="false">
      <c r="A181" s="71"/>
      <c r="B181" s="72"/>
      <c r="C181" s="73"/>
      <c r="D181" s="73"/>
      <c r="E181" s="73"/>
      <c r="F181" s="61" t="str">
        <f aca="false">IF(C181="","",C181*E181/100)</f>
        <v/>
      </c>
      <c r="G181" s="61" t="str">
        <f aca="false">IF(D181="","",D181*$E181/100)</f>
        <v/>
      </c>
      <c r="H181" s="61" t="str">
        <f aca="false">IF(C181="","",C181+F181)</f>
        <v/>
      </c>
      <c r="I181" s="62" t="str">
        <f aca="false">IF(D181="","",D181+G181)</f>
        <v/>
      </c>
    </row>
    <row r="182" s="34" customFormat="true" ht="12.75" hidden="false" customHeight="false" outlineLevel="0" collapsed="false">
      <c r="A182" s="71"/>
      <c r="B182" s="72"/>
      <c r="C182" s="73"/>
      <c r="D182" s="73"/>
      <c r="E182" s="73"/>
      <c r="F182" s="61" t="str">
        <f aca="false">IF(C182="","",C182*E182/100)</f>
        <v/>
      </c>
      <c r="G182" s="61" t="str">
        <f aca="false">IF(D182="","",D182*$E182/100)</f>
        <v/>
      </c>
      <c r="H182" s="61" t="str">
        <f aca="false">IF(C182="","",C182+F182)</f>
        <v/>
      </c>
      <c r="I182" s="62" t="str">
        <f aca="false">IF(D182="","",D182+G182)</f>
        <v/>
      </c>
    </row>
    <row r="183" s="34" customFormat="true" ht="12.75" hidden="false" customHeight="false" outlineLevel="0" collapsed="false">
      <c r="A183" s="71"/>
      <c r="B183" s="72"/>
      <c r="C183" s="73"/>
      <c r="D183" s="73"/>
      <c r="E183" s="73"/>
      <c r="F183" s="61" t="str">
        <f aca="false">IF(C183="","",C183*E183/100)</f>
        <v/>
      </c>
      <c r="G183" s="61" t="str">
        <f aca="false">IF(D183="","",D183*$E183/100)</f>
        <v/>
      </c>
      <c r="H183" s="61" t="str">
        <f aca="false">IF(C183="","",C183+F183)</f>
        <v/>
      </c>
      <c r="I183" s="62" t="str">
        <f aca="false">IF(D183="","",D183+G183)</f>
        <v/>
      </c>
    </row>
    <row r="184" s="34" customFormat="true" ht="12.75" hidden="false" customHeight="false" outlineLevel="0" collapsed="false">
      <c r="A184" s="71"/>
      <c r="B184" s="72"/>
      <c r="C184" s="73"/>
      <c r="D184" s="73"/>
      <c r="E184" s="73"/>
      <c r="F184" s="61" t="str">
        <f aca="false">IF(C184="","",C184*E184/100)</f>
        <v/>
      </c>
      <c r="G184" s="61" t="str">
        <f aca="false">IF(D184="","",D184*$E184/100)</f>
        <v/>
      </c>
      <c r="H184" s="61" t="str">
        <f aca="false">IF(C184="","",C184+F184)</f>
        <v/>
      </c>
      <c r="I184" s="62" t="str">
        <f aca="false">IF(D184="","",D184+G184)</f>
        <v/>
      </c>
    </row>
    <row r="185" s="34" customFormat="true" ht="12.75" hidden="false" customHeight="false" outlineLevel="0" collapsed="false">
      <c r="A185" s="71"/>
      <c r="B185" s="72"/>
      <c r="C185" s="73"/>
      <c r="D185" s="73"/>
      <c r="E185" s="73"/>
      <c r="F185" s="61" t="str">
        <f aca="false">IF(C185="","",C185*E185/100)</f>
        <v/>
      </c>
      <c r="G185" s="61" t="str">
        <f aca="false">IF(D185="","",D185*$E185/100)</f>
        <v/>
      </c>
      <c r="H185" s="61" t="str">
        <f aca="false">IF(C185="","",C185+F185)</f>
        <v/>
      </c>
      <c r="I185" s="62" t="str">
        <f aca="false">IF(D185="","",D185+G185)</f>
        <v/>
      </c>
    </row>
    <row r="186" s="34" customFormat="true" ht="12.75" hidden="false" customHeight="false" outlineLevel="0" collapsed="false">
      <c r="A186" s="71"/>
      <c r="B186" s="72"/>
      <c r="C186" s="73"/>
      <c r="D186" s="73"/>
      <c r="E186" s="73"/>
      <c r="F186" s="61" t="str">
        <f aca="false">IF(C186="","",C186*E186/100)</f>
        <v/>
      </c>
      <c r="G186" s="61" t="str">
        <f aca="false">IF(D186="","",D186*$E186/100)</f>
        <v/>
      </c>
      <c r="H186" s="61" t="str">
        <f aca="false">IF(C186="","",C186+F186)</f>
        <v/>
      </c>
      <c r="I186" s="62" t="str">
        <f aca="false">IF(D186="","",D186+G186)</f>
        <v/>
      </c>
    </row>
    <row r="187" s="34" customFormat="true" ht="12.75" hidden="false" customHeight="false" outlineLevel="0" collapsed="false">
      <c r="A187" s="71"/>
      <c r="B187" s="72"/>
      <c r="C187" s="73"/>
      <c r="D187" s="73"/>
      <c r="E187" s="73"/>
      <c r="F187" s="61" t="str">
        <f aca="false">IF(C187="","",C187*E187/100)</f>
        <v/>
      </c>
      <c r="G187" s="61" t="str">
        <f aca="false">IF(D187="","",D187*$E187/100)</f>
        <v/>
      </c>
      <c r="H187" s="61" t="str">
        <f aca="false">IF(C187="","",C187+F187)</f>
        <v/>
      </c>
      <c r="I187" s="62" t="str">
        <f aca="false">IF(D187="","",D187+G187)</f>
        <v/>
      </c>
    </row>
    <row r="188" s="34" customFormat="true" ht="12.75" hidden="false" customHeight="false" outlineLevel="0" collapsed="false">
      <c r="A188" s="71"/>
      <c r="B188" s="72"/>
      <c r="C188" s="73"/>
      <c r="D188" s="73"/>
      <c r="E188" s="73"/>
      <c r="F188" s="61" t="str">
        <f aca="false">IF(C188="","",C188*E188/100)</f>
        <v/>
      </c>
      <c r="G188" s="61" t="str">
        <f aca="false">IF(D188="","",D188*$E188/100)</f>
        <v/>
      </c>
      <c r="H188" s="61" t="str">
        <f aca="false">IF(C188="","",C188+F188)</f>
        <v/>
      </c>
      <c r="I188" s="62" t="str">
        <f aca="false">IF(D188="","",D188+G188)</f>
        <v/>
      </c>
    </row>
    <row r="189" s="34" customFormat="true" ht="12.75" hidden="false" customHeight="false" outlineLevel="0" collapsed="false">
      <c r="A189" s="71"/>
      <c r="B189" s="72"/>
      <c r="C189" s="73"/>
      <c r="D189" s="73"/>
      <c r="E189" s="73"/>
      <c r="F189" s="61" t="str">
        <f aca="false">IF(C189="","",C189*E189/100)</f>
        <v/>
      </c>
      <c r="G189" s="61" t="str">
        <f aca="false">IF(D189="","",D189*$E189/100)</f>
        <v/>
      </c>
      <c r="H189" s="61" t="str">
        <f aca="false">IF(C189="","",C189+F189)</f>
        <v/>
      </c>
      <c r="I189" s="62" t="str">
        <f aca="false">IF(D189="","",D189+G189)</f>
        <v/>
      </c>
    </row>
    <row r="190" s="34" customFormat="true" ht="12.75" hidden="false" customHeight="false" outlineLevel="0" collapsed="false">
      <c r="A190" s="71"/>
      <c r="B190" s="72"/>
      <c r="C190" s="73"/>
      <c r="D190" s="73"/>
      <c r="E190" s="73"/>
      <c r="F190" s="61" t="str">
        <f aca="false">IF(C190="","",C190*E190/100)</f>
        <v/>
      </c>
      <c r="G190" s="61" t="str">
        <f aca="false">IF(D190="","",D190*$E190/100)</f>
        <v/>
      </c>
      <c r="H190" s="61" t="str">
        <f aca="false">IF(C190="","",C190+F190)</f>
        <v/>
      </c>
      <c r="I190" s="62" t="str">
        <f aca="false">IF(D190="","",D190+G190)</f>
        <v/>
      </c>
    </row>
    <row r="191" s="34" customFormat="true" ht="12.75" hidden="false" customHeight="false" outlineLevel="0" collapsed="false">
      <c r="A191" s="71"/>
      <c r="B191" s="72"/>
      <c r="C191" s="73"/>
      <c r="D191" s="73"/>
      <c r="E191" s="73"/>
      <c r="F191" s="61" t="str">
        <f aca="false">IF(C191="","",C191*E191/100)</f>
        <v/>
      </c>
      <c r="G191" s="61" t="str">
        <f aca="false">IF(D191="","",D191*$E191/100)</f>
        <v/>
      </c>
      <c r="H191" s="61" t="str">
        <f aca="false">IF(C191="","",C191+F191)</f>
        <v/>
      </c>
      <c r="I191" s="62" t="str">
        <f aca="false">IF(D191="","",D191+G191)</f>
        <v/>
      </c>
    </row>
    <row r="192" s="34" customFormat="true" ht="12.75" hidden="false" customHeight="false" outlineLevel="0" collapsed="false">
      <c r="A192" s="71"/>
      <c r="B192" s="72"/>
      <c r="C192" s="73"/>
      <c r="D192" s="73"/>
      <c r="E192" s="73"/>
      <c r="F192" s="61" t="str">
        <f aca="false">IF(C192="","",C192*E192/100)</f>
        <v/>
      </c>
      <c r="G192" s="61" t="str">
        <f aca="false">IF(D192="","",D192*$E192/100)</f>
        <v/>
      </c>
      <c r="H192" s="61" t="str">
        <f aca="false">IF(C192="","",C192+F192)</f>
        <v/>
      </c>
      <c r="I192" s="62" t="str">
        <f aca="false">IF(D192="","",D192+G192)</f>
        <v/>
      </c>
    </row>
    <row r="193" s="34" customFormat="true" ht="12.75" hidden="false" customHeight="false" outlineLevel="0" collapsed="false">
      <c r="A193" s="71"/>
      <c r="B193" s="72"/>
      <c r="C193" s="73"/>
      <c r="D193" s="73"/>
      <c r="E193" s="73"/>
      <c r="F193" s="61" t="str">
        <f aca="false">IF(C193="","",C193*E193/100)</f>
        <v/>
      </c>
      <c r="G193" s="61" t="str">
        <f aca="false">IF(D193="","",D193*$E193/100)</f>
        <v/>
      </c>
      <c r="H193" s="61" t="str">
        <f aca="false">IF(C193="","",C193+F193)</f>
        <v/>
      </c>
      <c r="I193" s="62" t="str">
        <f aca="false">IF(D193="","",D193+G193)</f>
        <v/>
      </c>
    </row>
    <row r="194" s="34" customFormat="true" ht="12.75" hidden="false" customHeight="false" outlineLevel="0" collapsed="false">
      <c r="A194" s="71"/>
      <c r="B194" s="72"/>
      <c r="C194" s="73"/>
      <c r="D194" s="73"/>
      <c r="E194" s="73"/>
      <c r="F194" s="61" t="str">
        <f aca="false">IF(C194="","",C194*E194/100)</f>
        <v/>
      </c>
      <c r="G194" s="61" t="str">
        <f aca="false">IF(D194="","",D194*$E194/100)</f>
        <v/>
      </c>
      <c r="H194" s="61" t="str">
        <f aca="false">IF(C194="","",C194+F194)</f>
        <v/>
      </c>
      <c r="I194" s="62" t="str">
        <f aca="false">IF(D194="","",D194+G194)</f>
        <v/>
      </c>
    </row>
    <row r="195" s="34" customFormat="true" ht="12.75" hidden="false" customHeight="false" outlineLevel="0" collapsed="false">
      <c r="A195" s="71"/>
      <c r="B195" s="72"/>
      <c r="C195" s="73"/>
      <c r="D195" s="73"/>
      <c r="E195" s="73"/>
      <c r="F195" s="61" t="str">
        <f aca="false">IF(C195="","",C195*E195/100)</f>
        <v/>
      </c>
      <c r="G195" s="61" t="str">
        <f aca="false">IF(D195="","",D195*$E195/100)</f>
        <v/>
      </c>
      <c r="H195" s="61" t="str">
        <f aca="false">IF(C195="","",C195+F195)</f>
        <v/>
      </c>
      <c r="I195" s="62" t="str">
        <f aca="false">IF(D195="","",D195+G195)</f>
        <v/>
      </c>
    </row>
    <row r="196" s="34" customFormat="true" ht="12.75" hidden="false" customHeight="false" outlineLevel="0" collapsed="false">
      <c r="A196" s="71"/>
      <c r="B196" s="72"/>
      <c r="C196" s="73"/>
      <c r="D196" s="73"/>
      <c r="E196" s="73"/>
      <c r="F196" s="61" t="str">
        <f aca="false">IF(C196="","",C196*E196/100)</f>
        <v/>
      </c>
      <c r="G196" s="61" t="str">
        <f aca="false">IF(D196="","",D196*$E196/100)</f>
        <v/>
      </c>
      <c r="H196" s="61" t="str">
        <f aca="false">IF(C196="","",C196+F196)</f>
        <v/>
      </c>
      <c r="I196" s="62" t="str">
        <f aca="false">IF(D196="","",D196+G196)</f>
        <v/>
      </c>
    </row>
    <row r="197" s="34" customFormat="true" ht="12.75" hidden="false" customHeight="false" outlineLevel="0" collapsed="false">
      <c r="A197" s="71"/>
      <c r="B197" s="72"/>
      <c r="C197" s="73"/>
      <c r="D197" s="73"/>
      <c r="E197" s="73"/>
      <c r="F197" s="61" t="str">
        <f aca="false">IF(C197="","",C197*E197/100)</f>
        <v/>
      </c>
      <c r="G197" s="61" t="str">
        <f aca="false">IF(D197="","",D197*$E197/100)</f>
        <v/>
      </c>
      <c r="H197" s="61" t="str">
        <f aca="false">IF(C197="","",C197+F197)</f>
        <v/>
      </c>
      <c r="I197" s="62" t="str">
        <f aca="false">IF(D197="","",D197+G197)</f>
        <v/>
      </c>
    </row>
    <row r="198" s="34" customFormat="true" ht="12.75" hidden="false" customHeight="false" outlineLevel="0" collapsed="false">
      <c r="A198" s="71"/>
      <c r="B198" s="72"/>
      <c r="C198" s="73"/>
      <c r="D198" s="73"/>
      <c r="E198" s="73"/>
      <c r="F198" s="61" t="str">
        <f aca="false">IF(C198="","",C198*E198/100)</f>
        <v/>
      </c>
      <c r="G198" s="61" t="str">
        <f aca="false">IF(D198="","",D198*$E198/100)</f>
        <v/>
      </c>
      <c r="H198" s="61" t="str">
        <f aca="false">IF(C198="","",C198+F198)</f>
        <v/>
      </c>
      <c r="I198" s="62" t="str">
        <f aca="false">IF(D198="","",D198+G198)</f>
        <v/>
      </c>
    </row>
    <row r="199" s="34" customFormat="true" ht="12.75" hidden="false" customHeight="false" outlineLevel="0" collapsed="false">
      <c r="A199" s="71"/>
      <c r="B199" s="72"/>
      <c r="C199" s="73"/>
      <c r="D199" s="73"/>
      <c r="E199" s="73"/>
      <c r="F199" s="61" t="str">
        <f aca="false">IF(C199="","",C199*E199/100)</f>
        <v/>
      </c>
      <c r="G199" s="61" t="str">
        <f aca="false">IF(D199="","",D199*$E199/100)</f>
        <v/>
      </c>
      <c r="H199" s="61" t="str">
        <f aca="false">IF(C199="","",C199+F199)</f>
        <v/>
      </c>
      <c r="I199" s="62" t="str">
        <f aca="false">IF(D199="","",D199+G199)</f>
        <v/>
      </c>
    </row>
    <row r="200" s="34" customFormat="true" ht="12.75" hidden="false" customHeight="false" outlineLevel="0" collapsed="false">
      <c r="A200" s="71"/>
      <c r="B200" s="72"/>
      <c r="C200" s="73"/>
      <c r="D200" s="73"/>
      <c r="E200" s="73"/>
      <c r="F200" s="61" t="str">
        <f aca="false">IF(C200="","",C200*E200/100)</f>
        <v/>
      </c>
      <c r="G200" s="61" t="str">
        <f aca="false">IF(D200="","",D200*$E200/100)</f>
        <v/>
      </c>
      <c r="H200" s="61" t="str">
        <f aca="false">IF(C200="","",C200+F200)</f>
        <v/>
      </c>
      <c r="I200" s="62" t="str">
        <f aca="false">IF(D200="","",D200+G200)</f>
        <v/>
      </c>
    </row>
    <row r="201" customFormat="false" ht="12.75" hidden="false" customHeight="false" outlineLevel="0" collapsed="false">
      <c r="A201" s="71"/>
      <c r="B201" s="72"/>
      <c r="C201" s="73"/>
      <c r="D201" s="73"/>
      <c r="E201" s="73"/>
      <c r="F201" s="61" t="str">
        <f aca="false">IF(C201="","",C201*E201/100)</f>
        <v/>
      </c>
      <c r="G201" s="61" t="str">
        <f aca="false">IF(D201="","",D201*$E201/100)</f>
        <v/>
      </c>
      <c r="H201" s="61" t="str">
        <f aca="false">IF(C201="","",C201+F201)</f>
        <v/>
      </c>
      <c r="I201" s="62" t="str">
        <f aca="false">IF(D201="","",D201+G201)</f>
        <v/>
      </c>
    </row>
    <row r="202" customFormat="false" ht="12.75" hidden="false" customHeight="false" outlineLevel="0" collapsed="false">
      <c r="A202" s="71"/>
      <c r="B202" s="72"/>
      <c r="C202" s="73"/>
      <c r="D202" s="73"/>
      <c r="E202" s="73"/>
      <c r="F202" s="61" t="str">
        <f aca="false">IF(C202="","",C202*E202/100)</f>
        <v/>
      </c>
      <c r="G202" s="61" t="str">
        <f aca="false">IF(D202="","",D202*$E202/100)</f>
        <v/>
      </c>
      <c r="H202" s="61" t="str">
        <f aca="false">IF(C202="","",C202+F202)</f>
        <v/>
      </c>
      <c r="I202" s="62" t="str">
        <f aca="false">IF(D202="","",D202+G202)</f>
        <v/>
      </c>
    </row>
    <row r="203" customFormat="false" ht="12.75" hidden="false" customHeight="false" outlineLevel="0" collapsed="false">
      <c r="A203" s="71"/>
      <c r="B203" s="72"/>
      <c r="C203" s="73"/>
      <c r="D203" s="73"/>
      <c r="E203" s="73"/>
      <c r="F203" s="61" t="str">
        <f aca="false">IF(C203="","",C203*E203/100)</f>
        <v/>
      </c>
      <c r="G203" s="61" t="str">
        <f aca="false">IF(D203="","",D203*$E203/100)</f>
        <v/>
      </c>
      <c r="H203" s="61" t="str">
        <f aca="false">IF(C203="","",C203+F203)</f>
        <v/>
      </c>
      <c r="I203" s="62" t="str">
        <f aca="false">IF(D203="","",D203+G203)</f>
        <v/>
      </c>
    </row>
    <row r="204" customFormat="false" ht="12.75" hidden="false" customHeight="false" outlineLevel="0" collapsed="false">
      <c r="A204" s="71"/>
      <c r="B204" s="72"/>
      <c r="C204" s="73"/>
      <c r="D204" s="73"/>
      <c r="E204" s="73"/>
      <c r="F204" s="61" t="str">
        <f aca="false">IF(C204="","",C204*E204/100)</f>
        <v/>
      </c>
      <c r="G204" s="61" t="str">
        <f aca="false">IF(D204="","",D204*$E204/100)</f>
        <v/>
      </c>
      <c r="H204" s="61" t="str">
        <f aca="false">IF(C204="","",C204+F204)</f>
        <v/>
      </c>
      <c r="I204" s="62" t="str">
        <f aca="false">IF(D204="","",D204+G204)</f>
        <v/>
      </c>
    </row>
    <row r="205" customFormat="false" ht="12.75" hidden="false" customHeight="false" outlineLevel="0" collapsed="false">
      <c r="A205" s="71"/>
      <c r="B205" s="72"/>
      <c r="C205" s="73"/>
      <c r="D205" s="73"/>
      <c r="E205" s="73"/>
      <c r="F205" s="61" t="str">
        <f aca="false">IF(C205="","",C205*E205/100)</f>
        <v/>
      </c>
      <c r="G205" s="61" t="str">
        <f aca="false">IF(D205="","",D205*$E205/100)</f>
        <v/>
      </c>
      <c r="H205" s="61" t="str">
        <f aca="false">IF(C205="","",C205+F205)</f>
        <v/>
      </c>
      <c r="I205" s="62" t="str">
        <f aca="false">IF(D205="","",D205+G205)</f>
        <v/>
      </c>
    </row>
    <row r="206" customFormat="false" ht="12.75" hidden="false" customHeight="false" outlineLevel="0" collapsed="false">
      <c r="A206" s="71"/>
      <c r="B206" s="72"/>
      <c r="C206" s="73"/>
      <c r="D206" s="73"/>
      <c r="E206" s="73"/>
      <c r="F206" s="61" t="str">
        <f aca="false">IF(C206="","",C206*E206/100)</f>
        <v/>
      </c>
      <c r="G206" s="61" t="str">
        <f aca="false">IF(D206="","",D206*$E206/100)</f>
        <v/>
      </c>
      <c r="H206" s="61" t="str">
        <f aca="false">IF(C206="","",C206+F206)</f>
        <v/>
      </c>
      <c r="I206" s="62" t="str">
        <f aca="false">IF(D206="","",D206+G206)</f>
        <v/>
      </c>
    </row>
    <row r="207" customFormat="false" ht="12.75" hidden="false" customHeight="false" outlineLevel="0" collapsed="false">
      <c r="A207" s="71"/>
      <c r="B207" s="72"/>
      <c r="C207" s="73"/>
      <c r="D207" s="73"/>
      <c r="E207" s="73"/>
      <c r="F207" s="61" t="str">
        <f aca="false">IF(C207="","",C207*E207/100)</f>
        <v/>
      </c>
      <c r="G207" s="61" t="str">
        <f aca="false">IF(D207="","",D207*$E207/100)</f>
        <v/>
      </c>
      <c r="H207" s="61" t="str">
        <f aca="false">IF(C207="","",C207+F207)</f>
        <v/>
      </c>
      <c r="I207" s="62" t="str">
        <f aca="false">IF(D207="","",D207+G207)</f>
        <v/>
      </c>
    </row>
    <row r="208" customFormat="false" ht="12.75" hidden="false" customHeight="false" outlineLevel="0" collapsed="false">
      <c r="A208" s="71"/>
      <c r="B208" s="72"/>
      <c r="C208" s="73"/>
      <c r="D208" s="73"/>
      <c r="E208" s="73"/>
      <c r="F208" s="61" t="str">
        <f aca="false">IF(C208="","",C208*E208/100)</f>
        <v/>
      </c>
      <c r="G208" s="61" t="str">
        <f aca="false">IF(D208="","",D208*$E208/100)</f>
        <v/>
      </c>
      <c r="H208" s="61" t="str">
        <f aca="false">IF(C208="","",C208+F208)</f>
        <v/>
      </c>
      <c r="I208" s="62" t="str">
        <f aca="false">IF(D208="","",D208+G208)</f>
        <v/>
      </c>
    </row>
    <row r="209" customFormat="false" ht="12.75" hidden="false" customHeight="false" outlineLevel="0" collapsed="false">
      <c r="A209" s="71"/>
      <c r="B209" s="72"/>
      <c r="C209" s="73"/>
      <c r="D209" s="73"/>
      <c r="E209" s="73"/>
      <c r="F209" s="61" t="str">
        <f aca="false">IF(C209="","",C209*E209/100)</f>
        <v/>
      </c>
      <c r="G209" s="61" t="str">
        <f aca="false">IF(D209="","",D209*$E209/100)</f>
        <v/>
      </c>
      <c r="H209" s="61" t="str">
        <f aca="false">IF(C209="","",C209+F209)</f>
        <v/>
      </c>
      <c r="I209" s="62" t="str">
        <f aca="false">IF(D209="","",D209+G209)</f>
        <v/>
      </c>
    </row>
    <row r="210" customFormat="false" ht="12.75" hidden="false" customHeight="false" outlineLevel="0" collapsed="false">
      <c r="A210" s="71"/>
      <c r="B210" s="72"/>
      <c r="C210" s="73"/>
      <c r="D210" s="73"/>
      <c r="E210" s="73"/>
      <c r="F210" s="61" t="str">
        <f aca="false">IF(C210="","",C210*E210/100)</f>
        <v/>
      </c>
      <c r="G210" s="61" t="str">
        <f aca="false">IF(D210="","",D210*$E210/100)</f>
        <v/>
      </c>
      <c r="H210" s="61" t="str">
        <f aca="false">IF(C210="","",C210+F210)</f>
        <v/>
      </c>
      <c r="I210" s="62" t="str">
        <f aca="false">IF(D210="","",D210+G210)</f>
        <v/>
      </c>
    </row>
    <row r="211" customFormat="false" ht="12.75" hidden="false" customHeight="false" outlineLevel="0" collapsed="false">
      <c r="A211" s="71"/>
      <c r="B211" s="72"/>
      <c r="C211" s="73"/>
      <c r="D211" s="73"/>
      <c r="E211" s="73"/>
      <c r="F211" s="61" t="str">
        <f aca="false">IF(C211="","",C211*E211/100)</f>
        <v/>
      </c>
      <c r="G211" s="61" t="str">
        <f aca="false">IF(D211="","",D211*$E211/100)</f>
        <v/>
      </c>
      <c r="H211" s="61" t="str">
        <f aca="false">IF(C211="","",C211+F211)</f>
        <v/>
      </c>
      <c r="I211" s="62" t="str">
        <f aca="false">IF(D211="","",D211+G211)</f>
        <v/>
      </c>
    </row>
    <row r="212" customFormat="false" ht="12.75" hidden="false" customHeight="false" outlineLevel="0" collapsed="false">
      <c r="A212" s="71"/>
      <c r="B212" s="72"/>
      <c r="C212" s="73"/>
      <c r="D212" s="73"/>
      <c r="E212" s="73"/>
      <c r="F212" s="61" t="str">
        <f aca="false">IF(C212="","",C212*E212/100)</f>
        <v/>
      </c>
      <c r="G212" s="61" t="str">
        <f aca="false">IF(D212="","",D212*$E212/100)</f>
        <v/>
      </c>
      <c r="H212" s="61" t="str">
        <f aca="false">IF(C212="","",C212+F212)</f>
        <v/>
      </c>
      <c r="I212" s="62" t="str">
        <f aca="false">IF(D212="","",D212+G212)</f>
        <v/>
      </c>
    </row>
    <row r="213" customFormat="false" ht="12.75" hidden="false" customHeight="false" outlineLevel="0" collapsed="false">
      <c r="A213" s="71"/>
      <c r="B213" s="72"/>
      <c r="C213" s="73"/>
      <c r="D213" s="73"/>
      <c r="E213" s="73"/>
      <c r="F213" s="61" t="str">
        <f aca="false">IF(C213="","",C213*E213/100)</f>
        <v/>
      </c>
      <c r="G213" s="61" t="str">
        <f aca="false">IF(D213="","",D213*$E213/100)</f>
        <v/>
      </c>
      <c r="H213" s="61" t="str">
        <f aca="false">IF(C213="","",C213+F213)</f>
        <v/>
      </c>
      <c r="I213" s="62" t="str">
        <f aca="false">IF(D213="","",D213+G213)</f>
        <v/>
      </c>
    </row>
    <row r="214" customFormat="false" ht="12.75" hidden="false" customHeight="false" outlineLevel="0" collapsed="false">
      <c r="A214" s="71"/>
      <c r="B214" s="72"/>
      <c r="C214" s="73"/>
      <c r="D214" s="73"/>
      <c r="E214" s="73"/>
      <c r="F214" s="61" t="str">
        <f aca="false">IF(C214="","",C214*E214/100)</f>
        <v/>
      </c>
      <c r="G214" s="61" t="str">
        <f aca="false">IF(D214="","",D214*$E214/100)</f>
        <v/>
      </c>
      <c r="H214" s="61" t="str">
        <f aca="false">IF(C214="","",C214+F214)</f>
        <v/>
      </c>
      <c r="I214" s="62" t="str">
        <f aca="false">IF(D214="","",D214+G214)</f>
        <v/>
      </c>
    </row>
    <row r="215" customFormat="false" ht="12.75" hidden="false" customHeight="false" outlineLevel="0" collapsed="false">
      <c r="A215" s="71"/>
      <c r="B215" s="72"/>
      <c r="C215" s="73"/>
      <c r="D215" s="73"/>
      <c r="E215" s="73"/>
      <c r="F215" s="61" t="str">
        <f aca="false">IF(C215="","",C215*E215/100)</f>
        <v/>
      </c>
      <c r="G215" s="61" t="str">
        <f aca="false">IF(D215="","",D215*$E215/100)</f>
        <v/>
      </c>
      <c r="H215" s="61" t="str">
        <f aca="false">IF(C215="","",C215+F215)</f>
        <v/>
      </c>
      <c r="I215" s="62" t="str">
        <f aca="false">IF(D215="","",D215+G215)</f>
        <v/>
      </c>
    </row>
    <row r="216" customFormat="false" ht="12.75" hidden="false" customHeight="false" outlineLevel="0" collapsed="false">
      <c r="A216" s="71"/>
      <c r="B216" s="72"/>
      <c r="C216" s="73"/>
      <c r="D216" s="73"/>
      <c r="E216" s="73"/>
      <c r="F216" s="61" t="str">
        <f aca="false">IF(C216="","",C216*E216/100)</f>
        <v/>
      </c>
      <c r="G216" s="61" t="str">
        <f aca="false">IF(D216="","",D216*$E216/100)</f>
        <v/>
      </c>
      <c r="H216" s="61" t="str">
        <f aca="false">IF(C216="","",C216+F216)</f>
        <v/>
      </c>
      <c r="I216" s="62" t="str">
        <f aca="false">IF(D216="","",D216+G216)</f>
        <v/>
      </c>
    </row>
    <row r="217" customFormat="false" ht="12.75" hidden="false" customHeight="false" outlineLevel="0" collapsed="false">
      <c r="A217" s="71"/>
      <c r="B217" s="72"/>
      <c r="C217" s="73"/>
      <c r="D217" s="73"/>
      <c r="E217" s="73"/>
      <c r="F217" s="61" t="str">
        <f aca="false">IF(C217="","",C217*E217/100)</f>
        <v/>
      </c>
      <c r="G217" s="61" t="str">
        <f aca="false">IF(D217="","",D217*$E217/100)</f>
        <v/>
      </c>
      <c r="H217" s="61" t="str">
        <f aca="false">IF(C217="","",C217+F217)</f>
        <v/>
      </c>
      <c r="I217" s="62" t="str">
        <f aca="false">IF(D217="","",D217+G217)</f>
        <v/>
      </c>
    </row>
    <row r="218" customFormat="false" ht="12.75" hidden="false" customHeight="false" outlineLevel="0" collapsed="false">
      <c r="A218" s="71"/>
      <c r="B218" s="72"/>
      <c r="C218" s="73"/>
      <c r="D218" s="73"/>
      <c r="E218" s="73"/>
      <c r="F218" s="61" t="str">
        <f aca="false">IF(C218="","",C218*E218/100)</f>
        <v/>
      </c>
      <c r="G218" s="61" t="str">
        <f aca="false">IF(D218="","",D218*$E218/100)</f>
        <v/>
      </c>
      <c r="H218" s="61" t="str">
        <f aca="false">IF(C218="","",C218+F218)</f>
        <v/>
      </c>
      <c r="I218" s="62" t="str">
        <f aca="false">IF(D218="","",D218+G218)</f>
        <v/>
      </c>
    </row>
    <row r="219" customFormat="false" ht="12.75" hidden="false" customHeight="false" outlineLevel="0" collapsed="false">
      <c r="A219" s="71"/>
      <c r="B219" s="72"/>
      <c r="C219" s="73"/>
      <c r="D219" s="73"/>
      <c r="E219" s="73"/>
      <c r="F219" s="61" t="str">
        <f aca="false">IF(C219="","",C219*E219/100)</f>
        <v/>
      </c>
      <c r="G219" s="61" t="str">
        <f aca="false">IF(D219="","",D219*$E219/100)</f>
        <v/>
      </c>
      <c r="H219" s="61" t="str">
        <f aca="false">IF(C219="","",C219+F219)</f>
        <v/>
      </c>
      <c r="I219" s="62" t="str">
        <f aca="false">IF(D219="","",D219+G219)</f>
        <v/>
      </c>
    </row>
    <row r="220" customFormat="false" ht="12.75" hidden="false" customHeight="false" outlineLevel="0" collapsed="false">
      <c r="A220" s="71"/>
      <c r="B220" s="72"/>
      <c r="C220" s="73"/>
      <c r="D220" s="73"/>
      <c r="E220" s="73"/>
      <c r="F220" s="61" t="str">
        <f aca="false">IF(C220="","",C220*E220/100)</f>
        <v/>
      </c>
      <c r="G220" s="61" t="str">
        <f aca="false">IF(D220="","",D220*$E220/100)</f>
        <v/>
      </c>
      <c r="H220" s="61" t="str">
        <f aca="false">IF(C220="","",C220+F220)</f>
        <v/>
      </c>
      <c r="I220" s="62" t="str">
        <f aca="false">IF(D220="","",D220+G220)</f>
        <v/>
      </c>
    </row>
    <row r="221" customFormat="false" ht="12.75" hidden="false" customHeight="false" outlineLevel="0" collapsed="false">
      <c r="A221" s="71"/>
      <c r="B221" s="72"/>
      <c r="C221" s="73"/>
      <c r="D221" s="73"/>
      <c r="E221" s="73"/>
      <c r="F221" s="61" t="str">
        <f aca="false">IF(C221="","",C221*E221/100)</f>
        <v/>
      </c>
      <c r="G221" s="61" t="str">
        <f aca="false">IF(D221="","",D221*$E221/100)</f>
        <v/>
      </c>
      <c r="H221" s="61" t="str">
        <f aca="false">IF(C221="","",C221+F221)</f>
        <v/>
      </c>
      <c r="I221" s="62" t="str">
        <f aca="false">IF(D221="","",D221+G221)</f>
        <v/>
      </c>
    </row>
    <row r="222" customFormat="false" ht="12.75" hidden="false" customHeight="false" outlineLevel="0" collapsed="false">
      <c r="A222" s="71"/>
      <c r="B222" s="72"/>
      <c r="C222" s="73"/>
      <c r="D222" s="73"/>
      <c r="E222" s="73"/>
      <c r="F222" s="61" t="str">
        <f aca="false">IF(C222="","",C222*E222/100)</f>
        <v/>
      </c>
      <c r="G222" s="61" t="str">
        <f aca="false">IF(D222="","",D222*$E222/100)</f>
        <v/>
      </c>
      <c r="H222" s="61" t="str">
        <f aca="false">IF(C222="","",C222+F222)</f>
        <v/>
      </c>
      <c r="I222" s="62" t="str">
        <f aca="false">IF(D222="","",D222+G222)</f>
        <v/>
      </c>
    </row>
    <row r="223" customFormat="false" ht="12.75" hidden="false" customHeight="false" outlineLevel="0" collapsed="false">
      <c r="A223" s="71"/>
      <c r="B223" s="72"/>
      <c r="C223" s="73"/>
      <c r="D223" s="73"/>
      <c r="E223" s="73"/>
      <c r="F223" s="61" t="str">
        <f aca="false">IF(C223="","",C223*E223/100)</f>
        <v/>
      </c>
      <c r="G223" s="61" t="str">
        <f aca="false">IF(D223="","",D223*$E223/100)</f>
        <v/>
      </c>
      <c r="H223" s="61" t="str">
        <f aca="false">IF(C223="","",C223+F223)</f>
        <v/>
      </c>
      <c r="I223" s="62" t="str">
        <f aca="false">IF(D223="","",D223+G223)</f>
        <v/>
      </c>
    </row>
    <row r="224" customFormat="false" ht="12.75" hidden="false" customHeight="false" outlineLevel="0" collapsed="false">
      <c r="A224" s="71"/>
      <c r="B224" s="72"/>
      <c r="C224" s="73"/>
      <c r="D224" s="73"/>
      <c r="E224" s="73"/>
      <c r="F224" s="61" t="str">
        <f aca="false">IF(C224="","",C224*E224/100)</f>
        <v/>
      </c>
      <c r="G224" s="61" t="str">
        <f aca="false">IF(D224="","",D224*$E224/100)</f>
        <v/>
      </c>
      <c r="H224" s="61" t="str">
        <f aca="false">IF(C224="","",C224+F224)</f>
        <v/>
      </c>
      <c r="I224" s="62" t="str">
        <f aca="false">IF(D224="","",D224+G224)</f>
        <v/>
      </c>
    </row>
    <row r="225" customFormat="false" ht="12.75" hidden="false" customHeight="false" outlineLevel="0" collapsed="false">
      <c r="A225" s="71"/>
      <c r="B225" s="72"/>
      <c r="C225" s="73"/>
      <c r="D225" s="73"/>
      <c r="E225" s="73"/>
      <c r="F225" s="61" t="str">
        <f aca="false">IF(C225="","",C225*E225/100)</f>
        <v/>
      </c>
      <c r="G225" s="61" t="str">
        <f aca="false">IF(D225="","",D225*$E225/100)</f>
        <v/>
      </c>
      <c r="H225" s="61" t="str">
        <f aca="false">IF(C225="","",C225+F225)</f>
        <v/>
      </c>
      <c r="I225" s="62" t="str">
        <f aca="false">IF(D225="","",D225+G225)</f>
        <v/>
      </c>
    </row>
    <row r="226" customFormat="false" ht="12.75" hidden="false" customHeight="false" outlineLevel="0" collapsed="false">
      <c r="A226" s="71"/>
      <c r="B226" s="72"/>
      <c r="C226" s="73"/>
      <c r="D226" s="73"/>
      <c r="E226" s="73"/>
      <c r="F226" s="61" t="str">
        <f aca="false">IF(C226="","",C226*E226/100)</f>
        <v/>
      </c>
      <c r="G226" s="61" t="str">
        <f aca="false">IF(D226="","",D226*$E226/100)</f>
        <v/>
      </c>
      <c r="H226" s="61" t="str">
        <f aca="false">IF(C226="","",C226+F226)</f>
        <v/>
      </c>
      <c r="I226" s="62" t="str">
        <f aca="false">IF(D226="","",D226+G226)</f>
        <v/>
      </c>
    </row>
    <row r="227" customFormat="false" ht="12.75" hidden="false" customHeight="false" outlineLevel="0" collapsed="false">
      <c r="A227" s="71"/>
      <c r="B227" s="72"/>
      <c r="C227" s="73"/>
      <c r="D227" s="73"/>
      <c r="E227" s="73"/>
      <c r="F227" s="61" t="str">
        <f aca="false">IF(C227="","",C227*E227/100)</f>
        <v/>
      </c>
      <c r="G227" s="61" t="str">
        <f aca="false">IF(D227="","",D227*$E227/100)</f>
        <v/>
      </c>
      <c r="H227" s="61" t="str">
        <f aca="false">IF(C227="","",C227+F227)</f>
        <v/>
      </c>
      <c r="I227" s="62" t="str">
        <f aca="false">IF(D227="","",D227+G227)</f>
        <v/>
      </c>
    </row>
    <row r="228" customFormat="false" ht="12.75" hidden="false" customHeight="false" outlineLevel="0" collapsed="false">
      <c r="A228" s="71"/>
      <c r="B228" s="72"/>
      <c r="C228" s="73"/>
      <c r="D228" s="73"/>
      <c r="E228" s="73"/>
      <c r="F228" s="61" t="str">
        <f aca="false">IF(C228="","",C228*E228/100)</f>
        <v/>
      </c>
      <c r="G228" s="61" t="str">
        <f aca="false">IF(D228="","",D228*$E228/100)</f>
        <v/>
      </c>
      <c r="H228" s="61" t="str">
        <f aca="false">IF(C228="","",C228+F228)</f>
        <v/>
      </c>
      <c r="I228" s="62" t="str">
        <f aca="false">IF(D228="","",D228+G228)</f>
        <v/>
      </c>
    </row>
    <row r="229" customFormat="false" ht="12.75" hidden="false" customHeight="false" outlineLevel="0" collapsed="false">
      <c r="A229" s="71"/>
      <c r="B229" s="72"/>
      <c r="C229" s="73"/>
      <c r="D229" s="73"/>
      <c r="E229" s="73"/>
      <c r="F229" s="61" t="str">
        <f aca="false">IF(C229="","",C229*E229/100)</f>
        <v/>
      </c>
      <c r="G229" s="61" t="str">
        <f aca="false">IF(D229="","",D229*$E229/100)</f>
        <v/>
      </c>
      <c r="H229" s="61" t="str">
        <f aca="false">IF(C229="","",C229+F229)</f>
        <v/>
      </c>
      <c r="I229" s="62" t="str">
        <f aca="false">IF(D229="","",D229+G229)</f>
        <v/>
      </c>
    </row>
    <row r="230" customFormat="false" ht="12.75" hidden="false" customHeight="false" outlineLevel="0" collapsed="false">
      <c r="A230" s="71"/>
      <c r="B230" s="72"/>
      <c r="C230" s="73"/>
      <c r="D230" s="73"/>
      <c r="E230" s="73"/>
      <c r="F230" s="61" t="str">
        <f aca="false">IF(C230="","",C230*E230/100)</f>
        <v/>
      </c>
      <c r="G230" s="61" t="str">
        <f aca="false">IF(D230="","",D230*$E230/100)</f>
        <v/>
      </c>
      <c r="H230" s="61" t="str">
        <f aca="false">IF(C230="","",C230+F230)</f>
        <v/>
      </c>
      <c r="I230" s="62" t="str">
        <f aca="false">IF(D230="","",D230+G230)</f>
        <v/>
      </c>
    </row>
    <row r="231" customFormat="false" ht="12.75" hidden="false" customHeight="false" outlineLevel="0" collapsed="false">
      <c r="A231" s="71"/>
      <c r="B231" s="72"/>
      <c r="C231" s="73"/>
      <c r="D231" s="73"/>
      <c r="E231" s="73"/>
      <c r="F231" s="61" t="str">
        <f aca="false">IF(C231="","",C231*E231/100)</f>
        <v/>
      </c>
      <c r="G231" s="61" t="str">
        <f aca="false">IF(D231="","",D231*$E231/100)</f>
        <v/>
      </c>
      <c r="H231" s="61" t="str">
        <f aca="false">IF(C231="","",C231+F231)</f>
        <v/>
      </c>
      <c r="I231" s="62" t="str">
        <f aca="false">IF(D231="","",D231+G231)</f>
        <v/>
      </c>
    </row>
    <row r="232" customFormat="false" ht="12.75" hidden="false" customHeight="false" outlineLevel="0" collapsed="false">
      <c r="A232" s="71"/>
      <c r="B232" s="72"/>
      <c r="C232" s="73"/>
      <c r="D232" s="73"/>
      <c r="E232" s="73"/>
      <c r="F232" s="61" t="str">
        <f aca="false">IF(C232="","",C232*E232/100)</f>
        <v/>
      </c>
      <c r="G232" s="61" t="str">
        <f aca="false">IF(D232="","",D232*$E232/100)</f>
        <v/>
      </c>
      <c r="H232" s="61" t="str">
        <f aca="false">IF(C232="","",C232+F232)</f>
        <v/>
      </c>
      <c r="I232" s="62" t="str">
        <f aca="false">IF(D232="","",D232+G232)</f>
        <v/>
      </c>
    </row>
    <row r="233" customFormat="false" ht="12.75" hidden="false" customHeight="false" outlineLevel="0" collapsed="false">
      <c r="A233" s="71"/>
      <c r="B233" s="72"/>
      <c r="C233" s="73"/>
      <c r="D233" s="73"/>
      <c r="E233" s="73"/>
      <c r="F233" s="61" t="str">
        <f aca="false">IF(C233="","",C233*E233/100)</f>
        <v/>
      </c>
      <c r="G233" s="61" t="str">
        <f aca="false">IF(D233="","",D233*$E233/100)</f>
        <v/>
      </c>
      <c r="H233" s="61" t="str">
        <f aca="false">IF(C233="","",C233+F233)</f>
        <v/>
      </c>
      <c r="I233" s="62" t="str">
        <f aca="false">IF(D233="","",D233+G233)</f>
        <v/>
      </c>
    </row>
    <row r="234" customFormat="false" ht="12.75" hidden="false" customHeight="false" outlineLevel="0" collapsed="false">
      <c r="A234" s="71"/>
      <c r="B234" s="72"/>
      <c r="C234" s="73"/>
      <c r="D234" s="73"/>
      <c r="E234" s="73"/>
      <c r="F234" s="61" t="str">
        <f aca="false">IF(C234="","",C234*E234/100)</f>
        <v/>
      </c>
      <c r="G234" s="61" t="str">
        <f aca="false">IF(D234="","",D234*$E234/100)</f>
        <v/>
      </c>
      <c r="H234" s="61" t="str">
        <f aca="false">IF(C234="","",C234+F234)</f>
        <v/>
      </c>
      <c r="I234" s="62" t="str">
        <f aca="false">IF(D234="","",D234+G234)</f>
        <v/>
      </c>
    </row>
    <row r="235" customFormat="false" ht="12.75" hidden="false" customHeight="false" outlineLevel="0" collapsed="false">
      <c r="A235" s="71"/>
      <c r="B235" s="72"/>
      <c r="C235" s="73"/>
      <c r="D235" s="73"/>
      <c r="E235" s="73"/>
      <c r="F235" s="61" t="str">
        <f aca="false">IF(C235="","",C235*E235/100)</f>
        <v/>
      </c>
      <c r="G235" s="61" t="str">
        <f aca="false">IF(D235="","",D235*$E235/100)</f>
        <v/>
      </c>
      <c r="H235" s="61" t="str">
        <f aca="false">IF(C235="","",C235+F235)</f>
        <v/>
      </c>
      <c r="I235" s="62" t="str">
        <f aca="false">IF(D235="","",D235+G235)</f>
        <v/>
      </c>
    </row>
    <row r="236" customFormat="false" ht="12.75" hidden="false" customHeight="false" outlineLevel="0" collapsed="false">
      <c r="A236" s="71"/>
      <c r="B236" s="72"/>
      <c r="C236" s="73"/>
      <c r="D236" s="73"/>
      <c r="E236" s="73"/>
      <c r="F236" s="61" t="str">
        <f aca="false">IF(C236="","",C236*E236/100)</f>
        <v/>
      </c>
      <c r="G236" s="61" t="str">
        <f aca="false">IF(D236="","",D236*$E236/100)</f>
        <v/>
      </c>
      <c r="H236" s="61" t="str">
        <f aca="false">IF(C236="","",C236+F236)</f>
        <v/>
      </c>
      <c r="I236" s="62" t="str">
        <f aca="false">IF(D236="","",D236+G236)</f>
        <v/>
      </c>
    </row>
    <row r="237" customFormat="false" ht="12.75" hidden="false" customHeight="false" outlineLevel="0" collapsed="false">
      <c r="A237" s="71"/>
      <c r="B237" s="72"/>
      <c r="C237" s="73"/>
      <c r="D237" s="73"/>
      <c r="E237" s="73"/>
      <c r="F237" s="61" t="str">
        <f aca="false">IF(C237="","",C237*E237/100)</f>
        <v/>
      </c>
      <c r="G237" s="61" t="str">
        <f aca="false">IF(D237="","",D237*$E237/100)</f>
        <v/>
      </c>
      <c r="H237" s="61" t="str">
        <f aca="false">IF(C237="","",C237+F237)</f>
        <v/>
      </c>
      <c r="I237" s="62" t="str">
        <f aca="false">IF(D237="","",D237+G237)</f>
        <v/>
      </c>
    </row>
    <row r="238" customFormat="false" ht="12.75" hidden="false" customHeight="false" outlineLevel="0" collapsed="false">
      <c r="A238" s="71"/>
      <c r="B238" s="72"/>
      <c r="C238" s="73"/>
      <c r="D238" s="73"/>
      <c r="E238" s="73"/>
      <c r="F238" s="61" t="str">
        <f aca="false">IF(C238="","",C238*E238/100)</f>
        <v/>
      </c>
      <c r="G238" s="61" t="str">
        <f aca="false">IF(D238="","",D238*$E238/100)</f>
        <v/>
      </c>
      <c r="H238" s="61" t="str">
        <f aca="false">IF(C238="","",C238+F238)</f>
        <v/>
      </c>
      <c r="I238" s="62" t="str">
        <f aca="false">IF(D238="","",D238+G238)</f>
        <v/>
      </c>
    </row>
    <row r="239" customFormat="false" ht="12.75" hidden="false" customHeight="false" outlineLevel="0" collapsed="false">
      <c r="A239" s="71"/>
      <c r="B239" s="72"/>
      <c r="C239" s="73"/>
      <c r="D239" s="73"/>
      <c r="E239" s="73"/>
      <c r="F239" s="61" t="str">
        <f aca="false">IF(C239="","",C239*E239/100)</f>
        <v/>
      </c>
      <c r="G239" s="61" t="str">
        <f aca="false">IF(D239="","",D239*$E239/100)</f>
        <v/>
      </c>
      <c r="H239" s="61" t="str">
        <f aca="false">IF(C239="","",C239+F239)</f>
        <v/>
      </c>
      <c r="I239" s="62" t="str">
        <f aca="false">IF(D239="","",D239+G239)</f>
        <v/>
      </c>
    </row>
    <row r="240" customFormat="false" ht="12.75" hidden="false" customHeight="false" outlineLevel="0" collapsed="false">
      <c r="A240" s="71"/>
      <c r="B240" s="72"/>
      <c r="C240" s="73"/>
      <c r="D240" s="73"/>
      <c r="E240" s="73"/>
      <c r="F240" s="61" t="str">
        <f aca="false">IF(C240="","",C240*E240/100)</f>
        <v/>
      </c>
      <c r="G240" s="61" t="str">
        <f aca="false">IF(D240="","",D240*$E240/100)</f>
        <v/>
      </c>
      <c r="H240" s="61" t="str">
        <f aca="false">IF(C240="","",C240+F240)</f>
        <v/>
      </c>
      <c r="I240" s="62" t="str">
        <f aca="false">IF(D240="","",D240+G240)</f>
        <v/>
      </c>
    </row>
    <row r="241" customFormat="false" ht="12.75" hidden="false" customHeight="false" outlineLevel="0" collapsed="false">
      <c r="A241" s="71"/>
      <c r="B241" s="72"/>
      <c r="C241" s="73"/>
      <c r="D241" s="73"/>
      <c r="E241" s="73"/>
      <c r="F241" s="61" t="str">
        <f aca="false">IF(C241="","",C241*E241/100)</f>
        <v/>
      </c>
      <c r="G241" s="61" t="str">
        <f aca="false">IF(D241="","",D241*$E241/100)</f>
        <v/>
      </c>
      <c r="H241" s="61" t="str">
        <f aca="false">IF(C241="","",C241+F241)</f>
        <v/>
      </c>
      <c r="I241" s="62" t="str">
        <f aca="false">IF(D241="","",D241+G241)</f>
        <v/>
      </c>
    </row>
    <row r="242" customFormat="false" ht="12.75" hidden="false" customHeight="false" outlineLevel="0" collapsed="false">
      <c r="A242" s="71"/>
      <c r="B242" s="72"/>
      <c r="C242" s="73"/>
      <c r="D242" s="73"/>
      <c r="E242" s="73"/>
      <c r="F242" s="61" t="str">
        <f aca="false">IF(C242="","",C242*E242/100)</f>
        <v/>
      </c>
      <c r="G242" s="61" t="str">
        <f aca="false">IF(D242="","",D242*$E242/100)</f>
        <v/>
      </c>
      <c r="H242" s="61" t="str">
        <f aca="false">IF(C242="","",C242+F242)</f>
        <v/>
      </c>
      <c r="I242" s="62" t="str">
        <f aca="false">IF(D242="","",D242+G242)</f>
        <v/>
      </c>
    </row>
    <row r="243" customFormat="false" ht="12.75" hidden="false" customHeight="false" outlineLevel="0" collapsed="false">
      <c r="A243" s="71"/>
      <c r="B243" s="72"/>
      <c r="C243" s="73"/>
      <c r="D243" s="73"/>
      <c r="E243" s="73"/>
      <c r="F243" s="61" t="str">
        <f aca="false">IF(C243="","",C243*E243/100)</f>
        <v/>
      </c>
      <c r="G243" s="61" t="str">
        <f aca="false">IF(D243="","",D243*$E243/100)</f>
        <v/>
      </c>
      <c r="H243" s="61" t="str">
        <f aca="false">IF(C243="","",C243+F243)</f>
        <v/>
      </c>
      <c r="I243" s="62" t="str">
        <f aca="false">IF(D243="","",D243+G243)</f>
        <v/>
      </c>
    </row>
    <row r="244" customFormat="false" ht="12.75" hidden="false" customHeight="false" outlineLevel="0" collapsed="false">
      <c r="A244" s="71"/>
      <c r="B244" s="72"/>
      <c r="C244" s="73"/>
      <c r="D244" s="73"/>
      <c r="E244" s="73"/>
      <c r="F244" s="61" t="str">
        <f aca="false">IF(C244="","",C244*E244/100)</f>
        <v/>
      </c>
      <c r="G244" s="61" t="str">
        <f aca="false">IF(D244="","",D244*$E244/100)</f>
        <v/>
      </c>
      <c r="H244" s="61" t="str">
        <f aca="false">IF(C244="","",C244+F244)</f>
        <v/>
      </c>
      <c r="I244" s="62" t="str">
        <f aca="false">IF(D244="","",D244+G244)</f>
        <v/>
      </c>
    </row>
    <row r="245" customFormat="false" ht="12.75" hidden="false" customHeight="false" outlineLevel="0" collapsed="false">
      <c r="A245" s="71"/>
      <c r="B245" s="72"/>
      <c r="C245" s="73"/>
      <c r="D245" s="73"/>
      <c r="E245" s="73"/>
      <c r="F245" s="61" t="str">
        <f aca="false">IF(C245="","",C245*E245/100)</f>
        <v/>
      </c>
      <c r="G245" s="61" t="str">
        <f aca="false">IF(D245="","",D245*$E245/100)</f>
        <v/>
      </c>
      <c r="H245" s="61" t="str">
        <f aca="false">IF(C245="","",C245+F245)</f>
        <v/>
      </c>
      <c r="I245" s="62" t="str">
        <f aca="false">IF(D245="","",D245+G245)</f>
        <v/>
      </c>
    </row>
    <row r="246" customFormat="false" ht="12.75" hidden="false" customHeight="false" outlineLevel="0" collapsed="false">
      <c r="A246" s="71"/>
      <c r="B246" s="72"/>
      <c r="C246" s="73"/>
      <c r="D246" s="73"/>
      <c r="E246" s="73"/>
      <c r="F246" s="61" t="str">
        <f aca="false">IF(C246="","",C246*E246/100)</f>
        <v/>
      </c>
      <c r="G246" s="61" t="str">
        <f aca="false">IF(D246="","",D246*$E246/100)</f>
        <v/>
      </c>
      <c r="H246" s="61" t="str">
        <f aca="false">IF(C246="","",C246+F246)</f>
        <v/>
      </c>
      <c r="I246" s="62" t="str">
        <f aca="false">IF(D246="","",D246+G246)</f>
        <v/>
      </c>
    </row>
    <row r="247" customFormat="false" ht="12.75" hidden="false" customHeight="false" outlineLevel="0" collapsed="false">
      <c r="A247" s="71"/>
      <c r="B247" s="72"/>
      <c r="C247" s="73"/>
      <c r="D247" s="73"/>
      <c r="E247" s="73"/>
      <c r="F247" s="61" t="str">
        <f aca="false">IF(C247="","",C247*E247/100)</f>
        <v/>
      </c>
      <c r="G247" s="61" t="str">
        <f aca="false">IF(D247="","",D247*$E247/100)</f>
        <v/>
      </c>
      <c r="H247" s="61" t="str">
        <f aca="false">IF(C247="","",C247+F247)</f>
        <v/>
      </c>
      <c r="I247" s="62" t="str">
        <f aca="false">IF(D247="","",D247+G247)</f>
        <v/>
      </c>
    </row>
    <row r="248" customFormat="false" ht="12.75" hidden="false" customHeight="false" outlineLevel="0" collapsed="false">
      <c r="A248" s="71"/>
      <c r="B248" s="72"/>
      <c r="C248" s="73"/>
      <c r="D248" s="73"/>
      <c r="E248" s="73"/>
      <c r="F248" s="61" t="str">
        <f aca="false">IF(C248="","",C248*E248/100)</f>
        <v/>
      </c>
      <c r="G248" s="61" t="str">
        <f aca="false">IF(D248="","",D248*$E248/100)</f>
        <v/>
      </c>
      <c r="H248" s="61" t="str">
        <f aca="false">IF(C248="","",C248+F248)</f>
        <v/>
      </c>
      <c r="I248" s="62" t="str">
        <f aca="false">IF(D248="","",D248+G248)</f>
        <v/>
      </c>
    </row>
    <row r="249" customFormat="false" ht="12.75" hidden="false" customHeight="false" outlineLevel="0" collapsed="false">
      <c r="A249" s="71"/>
      <c r="B249" s="72"/>
      <c r="C249" s="73"/>
      <c r="D249" s="73"/>
      <c r="E249" s="73"/>
      <c r="F249" s="61" t="str">
        <f aca="false">IF(C249="","",C249*E249/100)</f>
        <v/>
      </c>
      <c r="G249" s="61" t="str">
        <f aca="false">IF(D249="","",D249*$E249/100)</f>
        <v/>
      </c>
      <c r="H249" s="61" t="str">
        <f aca="false">IF(C249="","",C249+F249)</f>
        <v/>
      </c>
      <c r="I249" s="62" t="str">
        <f aca="false">IF(D249="","",D249+G249)</f>
        <v/>
      </c>
    </row>
    <row r="250" customFormat="false" ht="12.75" hidden="false" customHeight="false" outlineLevel="0" collapsed="false">
      <c r="A250" s="71"/>
      <c r="B250" s="72"/>
      <c r="C250" s="73"/>
      <c r="D250" s="73"/>
      <c r="E250" s="73"/>
      <c r="F250" s="61" t="str">
        <f aca="false">IF(C250="","",C250*E250/100)</f>
        <v/>
      </c>
      <c r="G250" s="61" t="str">
        <f aca="false">IF(D250="","",D250*$E250/100)</f>
        <v/>
      </c>
      <c r="H250" s="61" t="str">
        <f aca="false">IF(C250="","",C250+F250)</f>
        <v/>
      </c>
      <c r="I250" s="62" t="str">
        <f aca="false">IF(D250="","",D250+G250)</f>
        <v/>
      </c>
    </row>
    <row r="251" customFormat="false" ht="12.75" hidden="false" customHeight="false" outlineLevel="0" collapsed="false">
      <c r="A251" s="71"/>
      <c r="B251" s="72"/>
      <c r="C251" s="73"/>
      <c r="D251" s="73"/>
      <c r="E251" s="73"/>
      <c r="F251" s="61" t="str">
        <f aca="false">IF(C251="","",C251*E251/100)</f>
        <v/>
      </c>
      <c r="G251" s="61" t="str">
        <f aca="false">IF(D251="","",D251*$E251/100)</f>
        <v/>
      </c>
      <c r="H251" s="61" t="str">
        <f aca="false">IF(C251="","",C251+F251)</f>
        <v/>
      </c>
      <c r="I251" s="62" t="str">
        <f aca="false">IF(D251="","",D251+G251)</f>
        <v/>
      </c>
    </row>
    <row r="252" customFormat="false" ht="12.75" hidden="false" customHeight="false" outlineLevel="0" collapsed="false">
      <c r="A252" s="71"/>
      <c r="B252" s="72"/>
      <c r="C252" s="73"/>
      <c r="D252" s="73"/>
      <c r="E252" s="73"/>
      <c r="F252" s="61" t="str">
        <f aca="false">IF(C252="","",C252*E252/100)</f>
        <v/>
      </c>
      <c r="G252" s="61" t="str">
        <f aca="false">IF(D252="","",D252*$E252/100)</f>
        <v/>
      </c>
      <c r="H252" s="61" t="str">
        <f aca="false">IF(C252="","",C252+F252)</f>
        <v/>
      </c>
      <c r="I252" s="62" t="str">
        <f aca="false">IF(D252="","",D252+G252)</f>
        <v/>
      </c>
    </row>
    <row r="253" customFormat="false" ht="12.75" hidden="false" customHeight="false" outlineLevel="0" collapsed="false">
      <c r="A253" s="71"/>
      <c r="B253" s="72"/>
      <c r="C253" s="73"/>
      <c r="D253" s="73"/>
      <c r="E253" s="73"/>
      <c r="F253" s="61" t="str">
        <f aca="false">IF(C253="","",C253*E253/100)</f>
        <v/>
      </c>
      <c r="G253" s="61" t="str">
        <f aca="false">IF(D253="","",D253*$E253/100)</f>
        <v/>
      </c>
      <c r="H253" s="61" t="str">
        <f aca="false">IF(C253="","",C253+F253)</f>
        <v/>
      </c>
      <c r="I253" s="62" t="str">
        <f aca="false">IF(D253="","",D253+G253)</f>
        <v/>
      </c>
    </row>
    <row r="254" customFormat="false" ht="12.75" hidden="false" customHeight="false" outlineLevel="0" collapsed="false">
      <c r="A254" s="71"/>
      <c r="B254" s="72"/>
      <c r="C254" s="73"/>
      <c r="D254" s="73"/>
      <c r="E254" s="73"/>
      <c r="F254" s="61" t="str">
        <f aca="false">IF(C254="","",C254*E254/100)</f>
        <v/>
      </c>
      <c r="G254" s="61" t="str">
        <f aca="false">IF(D254="","",D254*$E254/100)</f>
        <v/>
      </c>
      <c r="H254" s="61" t="str">
        <f aca="false">IF(C254="","",C254+F254)</f>
        <v/>
      </c>
      <c r="I254" s="62" t="str">
        <f aca="false">IF(D254="","",D254+G254)</f>
        <v/>
      </c>
    </row>
    <row r="255" customFormat="false" ht="12.75" hidden="false" customHeight="false" outlineLevel="0" collapsed="false">
      <c r="A255" s="71"/>
      <c r="B255" s="72"/>
      <c r="C255" s="73"/>
      <c r="D255" s="73"/>
      <c r="E255" s="73"/>
      <c r="F255" s="61" t="str">
        <f aca="false">IF(C255="","",C255*E255/100)</f>
        <v/>
      </c>
      <c r="G255" s="61" t="str">
        <f aca="false">IF(D255="","",D255*$E255/100)</f>
        <v/>
      </c>
      <c r="H255" s="61" t="str">
        <f aca="false">IF(C255="","",C255+F255)</f>
        <v/>
      </c>
      <c r="I255" s="62" t="str">
        <f aca="false">IF(D255="","",D255+G255)</f>
        <v/>
      </c>
    </row>
    <row r="256" customFormat="false" ht="12.75" hidden="false" customHeight="false" outlineLevel="0" collapsed="false">
      <c r="A256" s="71"/>
      <c r="B256" s="72"/>
      <c r="C256" s="73"/>
      <c r="D256" s="73"/>
      <c r="E256" s="73"/>
      <c r="F256" s="61" t="str">
        <f aca="false">IF(C256="","",C256*E256/100)</f>
        <v/>
      </c>
      <c r="G256" s="61" t="str">
        <f aca="false">IF(D256="","",D256*$E256/100)</f>
        <v/>
      </c>
      <c r="H256" s="61" t="str">
        <f aca="false">IF(C256="","",C256+F256)</f>
        <v/>
      </c>
      <c r="I256" s="62" t="str">
        <f aca="false">IF(D256="","",D256+G256)</f>
        <v/>
      </c>
    </row>
    <row r="257" customFormat="false" ht="12.75" hidden="false" customHeight="false" outlineLevel="0" collapsed="false">
      <c r="A257" s="71"/>
      <c r="B257" s="72"/>
      <c r="C257" s="73"/>
      <c r="D257" s="73"/>
      <c r="E257" s="73"/>
      <c r="F257" s="61" t="str">
        <f aca="false">IF(C257="","",C257*E257/100)</f>
        <v/>
      </c>
      <c r="G257" s="61" t="str">
        <f aca="false">IF(D257="","",D257*$E257/100)</f>
        <v/>
      </c>
      <c r="H257" s="61" t="str">
        <f aca="false">IF(C257="","",C257+F257)</f>
        <v/>
      </c>
      <c r="I257" s="62" t="str">
        <f aca="false">IF(D257="","",D257+G257)</f>
        <v/>
      </c>
    </row>
    <row r="258" customFormat="false" ht="12.75" hidden="false" customHeight="false" outlineLevel="0" collapsed="false">
      <c r="A258" s="71"/>
      <c r="B258" s="72"/>
      <c r="C258" s="73"/>
      <c r="D258" s="73"/>
      <c r="E258" s="73"/>
      <c r="F258" s="61" t="str">
        <f aca="false">IF(C258="","",C258*E258/100)</f>
        <v/>
      </c>
      <c r="G258" s="61" t="str">
        <f aca="false">IF(D258="","",D258*$E258/100)</f>
        <v/>
      </c>
      <c r="H258" s="61" t="str">
        <f aca="false">IF(C258="","",C258+F258)</f>
        <v/>
      </c>
      <c r="I258" s="62" t="str">
        <f aca="false">IF(D258="","",D258+G258)</f>
        <v/>
      </c>
    </row>
    <row r="259" customFormat="false" ht="12.75" hidden="false" customHeight="false" outlineLevel="0" collapsed="false">
      <c r="A259" s="71"/>
      <c r="B259" s="72"/>
      <c r="C259" s="73"/>
      <c r="D259" s="73"/>
      <c r="E259" s="73"/>
      <c r="F259" s="61" t="str">
        <f aca="false">IF(C259="","",C259*E259/100)</f>
        <v/>
      </c>
      <c r="G259" s="61" t="str">
        <f aca="false">IF(D259="","",D259*$E259/100)</f>
        <v/>
      </c>
      <c r="H259" s="61" t="str">
        <f aca="false">IF(C259="","",C259+F259)</f>
        <v/>
      </c>
      <c r="I259" s="62" t="str">
        <f aca="false">IF(D259="","",D259+G259)</f>
        <v/>
      </c>
    </row>
    <row r="260" customFormat="false" ht="12.75" hidden="false" customHeight="false" outlineLevel="0" collapsed="false">
      <c r="A260" s="71"/>
      <c r="B260" s="72"/>
      <c r="C260" s="73"/>
      <c r="D260" s="73"/>
      <c r="E260" s="73"/>
      <c r="F260" s="61" t="str">
        <f aca="false">IF(C260="","",C260*E260/100)</f>
        <v/>
      </c>
      <c r="G260" s="61" t="str">
        <f aca="false">IF(D260="","",D260*$E260/100)</f>
        <v/>
      </c>
      <c r="H260" s="61" t="str">
        <f aca="false">IF(C260="","",C260+F260)</f>
        <v/>
      </c>
      <c r="I260" s="62" t="str">
        <f aca="false">IF(D260="","",D260+G260)</f>
        <v/>
      </c>
    </row>
    <row r="261" customFormat="false" ht="12.75" hidden="false" customHeight="false" outlineLevel="0" collapsed="false">
      <c r="A261" s="71"/>
      <c r="B261" s="72"/>
      <c r="C261" s="73"/>
      <c r="D261" s="73"/>
      <c r="E261" s="73"/>
      <c r="F261" s="61" t="str">
        <f aca="false">IF(C261="","",C261*E261/100)</f>
        <v/>
      </c>
      <c r="G261" s="61" t="str">
        <f aca="false">IF(D261="","",D261*$E261/100)</f>
        <v/>
      </c>
      <c r="H261" s="61" t="str">
        <f aca="false">IF(C261="","",C261+F261)</f>
        <v/>
      </c>
      <c r="I261" s="62" t="str">
        <f aca="false">IF(D261="","",D261+G261)</f>
        <v/>
      </c>
    </row>
    <row r="262" customFormat="false" ht="12.75" hidden="false" customHeight="false" outlineLevel="0" collapsed="false">
      <c r="A262" s="71"/>
      <c r="B262" s="72"/>
      <c r="C262" s="73"/>
      <c r="D262" s="73"/>
      <c r="E262" s="73"/>
      <c r="F262" s="61" t="str">
        <f aca="false">IF(C262="","",C262*E262/100)</f>
        <v/>
      </c>
      <c r="G262" s="61" t="str">
        <f aca="false">IF(D262="","",D262*$E262/100)</f>
        <v/>
      </c>
      <c r="H262" s="61" t="str">
        <f aca="false">IF(C262="","",C262+F262)</f>
        <v/>
      </c>
      <c r="I262" s="62" t="str">
        <f aca="false">IF(D262="","",D262+G262)</f>
        <v/>
      </c>
    </row>
    <row r="263" customFormat="false" ht="12.75" hidden="false" customHeight="false" outlineLevel="0" collapsed="false">
      <c r="A263" s="71"/>
      <c r="B263" s="72"/>
      <c r="C263" s="73"/>
      <c r="D263" s="73"/>
      <c r="E263" s="73"/>
      <c r="F263" s="61" t="str">
        <f aca="false">IF(C263="","",C263*E263/100)</f>
        <v/>
      </c>
      <c r="G263" s="61" t="str">
        <f aca="false">IF(D263="","",D263*$E263/100)</f>
        <v/>
      </c>
      <c r="H263" s="61" t="str">
        <f aca="false">IF(C263="","",C263+F263)</f>
        <v/>
      </c>
      <c r="I263" s="62" t="str">
        <f aca="false">IF(D263="","",D263+G263)</f>
        <v/>
      </c>
    </row>
    <row r="264" customFormat="false" ht="12.75" hidden="false" customHeight="false" outlineLevel="0" collapsed="false">
      <c r="A264" s="71"/>
      <c r="B264" s="72"/>
      <c r="C264" s="73"/>
      <c r="D264" s="73"/>
      <c r="E264" s="73"/>
      <c r="F264" s="61" t="str">
        <f aca="false">IF(C264="","",C264*E264/100)</f>
        <v/>
      </c>
      <c r="G264" s="61" t="str">
        <f aca="false">IF(D264="","",D264*$E264/100)</f>
        <v/>
      </c>
      <c r="H264" s="61" t="str">
        <f aca="false">IF(C264="","",C264+F264)</f>
        <v/>
      </c>
      <c r="I264" s="62" t="str">
        <f aca="false">IF(D264="","",D264+G264)</f>
        <v/>
      </c>
    </row>
    <row r="265" customFormat="false" ht="12.75" hidden="false" customHeight="false" outlineLevel="0" collapsed="false">
      <c r="A265" s="71"/>
      <c r="B265" s="72"/>
      <c r="C265" s="73"/>
      <c r="D265" s="73"/>
      <c r="E265" s="73"/>
      <c r="F265" s="61" t="str">
        <f aca="false">IF(C265="","",C265*E265/100)</f>
        <v/>
      </c>
      <c r="G265" s="61" t="str">
        <f aca="false">IF(D265="","",D265*$E265/100)</f>
        <v/>
      </c>
      <c r="H265" s="61" t="str">
        <f aca="false">IF(C265="","",C265+F265)</f>
        <v/>
      </c>
      <c r="I265" s="62" t="str">
        <f aca="false">IF(D265="","",D265+G265)</f>
        <v/>
      </c>
    </row>
    <row r="266" customFormat="false" ht="12.75" hidden="false" customHeight="false" outlineLevel="0" collapsed="false">
      <c r="A266" s="71"/>
      <c r="B266" s="72"/>
      <c r="C266" s="73"/>
      <c r="D266" s="73"/>
      <c r="E266" s="73"/>
      <c r="F266" s="61" t="str">
        <f aca="false">IF(C266="","",C266*E266/100)</f>
        <v/>
      </c>
      <c r="G266" s="61" t="str">
        <f aca="false">IF(D266="","",D266*$E266/100)</f>
        <v/>
      </c>
      <c r="H266" s="61" t="str">
        <f aca="false">IF(C266="","",C266+F266)</f>
        <v/>
      </c>
      <c r="I266" s="62" t="str">
        <f aca="false">IF(D266="","",D266+G266)</f>
        <v/>
      </c>
    </row>
    <row r="267" customFormat="false" ht="12.75" hidden="false" customHeight="false" outlineLevel="0" collapsed="false">
      <c r="A267" s="71"/>
      <c r="B267" s="72"/>
      <c r="C267" s="73"/>
      <c r="D267" s="73"/>
      <c r="E267" s="73"/>
      <c r="F267" s="61" t="str">
        <f aca="false">IF(C267="","",C267*E267/100)</f>
        <v/>
      </c>
      <c r="G267" s="61" t="str">
        <f aca="false">IF(D267="","",D267*$E267/100)</f>
        <v/>
      </c>
      <c r="H267" s="61" t="str">
        <f aca="false">IF(C267="","",C267+F267)</f>
        <v/>
      </c>
      <c r="I267" s="62" t="str">
        <f aca="false">IF(D267="","",D267+G267)</f>
        <v/>
      </c>
    </row>
    <row r="268" customFormat="false" ht="12.75" hidden="false" customHeight="false" outlineLevel="0" collapsed="false">
      <c r="A268" s="71"/>
      <c r="B268" s="72"/>
      <c r="C268" s="73"/>
      <c r="D268" s="73"/>
      <c r="E268" s="73"/>
      <c r="F268" s="61" t="str">
        <f aca="false">IF(C268="","",C268*E268/100)</f>
        <v/>
      </c>
      <c r="G268" s="61" t="str">
        <f aca="false">IF(D268="","",D268*$E268/100)</f>
        <v/>
      </c>
      <c r="H268" s="61" t="str">
        <f aca="false">IF(C268="","",C268+F268)</f>
        <v/>
      </c>
      <c r="I268" s="62" t="str">
        <f aca="false">IF(D268="","",D268+G268)</f>
        <v/>
      </c>
    </row>
    <row r="269" customFormat="false" ht="12.75" hidden="false" customHeight="false" outlineLevel="0" collapsed="false">
      <c r="A269" s="71"/>
      <c r="B269" s="72"/>
      <c r="C269" s="73"/>
      <c r="D269" s="73"/>
      <c r="E269" s="73"/>
      <c r="F269" s="61" t="str">
        <f aca="false">IF(C269="","",C269*E269/100)</f>
        <v/>
      </c>
      <c r="G269" s="61" t="str">
        <f aca="false">IF(D269="","",D269*$E269/100)</f>
        <v/>
      </c>
      <c r="H269" s="61" t="str">
        <f aca="false">IF(C269="","",C269+F269)</f>
        <v/>
      </c>
      <c r="I269" s="62" t="str">
        <f aca="false">IF(D269="","",D269+G269)</f>
        <v/>
      </c>
    </row>
    <row r="270" customFormat="false" ht="12.75" hidden="false" customHeight="false" outlineLevel="0" collapsed="false">
      <c r="A270" s="71"/>
      <c r="B270" s="72"/>
      <c r="C270" s="73"/>
      <c r="D270" s="73"/>
      <c r="E270" s="73"/>
      <c r="F270" s="61" t="str">
        <f aca="false">IF(C270="","",C270*E270/100)</f>
        <v/>
      </c>
      <c r="G270" s="61" t="str">
        <f aca="false">IF(D270="","",D270*$E270/100)</f>
        <v/>
      </c>
      <c r="H270" s="61" t="str">
        <f aca="false">IF(C270="","",C270+F270)</f>
        <v/>
      </c>
      <c r="I270" s="62" t="str">
        <f aca="false">IF(D270="","",D270+G270)</f>
        <v/>
      </c>
    </row>
    <row r="271" customFormat="false" ht="12.75" hidden="false" customHeight="false" outlineLevel="0" collapsed="false">
      <c r="A271" s="71"/>
      <c r="B271" s="72"/>
      <c r="C271" s="73"/>
      <c r="D271" s="73"/>
      <c r="E271" s="73"/>
      <c r="F271" s="61" t="str">
        <f aca="false">IF(C271="","",C271*E271/100)</f>
        <v/>
      </c>
      <c r="G271" s="61" t="str">
        <f aca="false">IF(D271="","",D271*$E271/100)</f>
        <v/>
      </c>
      <c r="H271" s="61" t="str">
        <f aca="false">IF(C271="","",C271+F271)</f>
        <v/>
      </c>
      <c r="I271" s="62" t="str">
        <f aca="false">IF(D271="","",D271+G271)</f>
        <v/>
      </c>
    </row>
    <row r="272" customFormat="false" ht="12.75" hidden="false" customHeight="false" outlineLevel="0" collapsed="false">
      <c r="A272" s="71"/>
      <c r="B272" s="72"/>
      <c r="C272" s="73"/>
      <c r="D272" s="73"/>
      <c r="E272" s="73"/>
      <c r="F272" s="61" t="str">
        <f aca="false">IF(C272="","",C272*E272/100)</f>
        <v/>
      </c>
      <c r="G272" s="61" t="str">
        <f aca="false">IF(D272="","",D272*$E272/100)</f>
        <v/>
      </c>
      <c r="H272" s="61" t="str">
        <f aca="false">IF(C272="","",C272+F272)</f>
        <v/>
      </c>
      <c r="I272" s="62" t="str">
        <f aca="false">IF(D272="","",D272+G272)</f>
        <v/>
      </c>
    </row>
    <row r="273" customFormat="false" ht="12.75" hidden="false" customHeight="false" outlineLevel="0" collapsed="false">
      <c r="A273" s="71"/>
      <c r="B273" s="72"/>
      <c r="C273" s="73"/>
      <c r="D273" s="73"/>
      <c r="E273" s="73"/>
      <c r="F273" s="61" t="str">
        <f aca="false">IF(C273="","",C273*E273/100)</f>
        <v/>
      </c>
      <c r="G273" s="61" t="str">
        <f aca="false">IF(D273="","",D273*$E273/100)</f>
        <v/>
      </c>
      <c r="H273" s="61" t="str">
        <f aca="false">IF(C273="","",C273+F273)</f>
        <v/>
      </c>
      <c r="I273" s="62" t="str">
        <f aca="false">IF(D273="","",D273+G273)</f>
        <v/>
      </c>
    </row>
    <row r="274" customFormat="false" ht="12.75" hidden="false" customHeight="false" outlineLevel="0" collapsed="false">
      <c r="A274" s="71"/>
      <c r="B274" s="72"/>
      <c r="C274" s="73"/>
      <c r="D274" s="73"/>
      <c r="E274" s="73"/>
      <c r="F274" s="61" t="str">
        <f aca="false">IF(C274="","",C274*E274/100)</f>
        <v/>
      </c>
      <c r="G274" s="61" t="str">
        <f aca="false">IF(D274="","",D274*$E274/100)</f>
        <v/>
      </c>
      <c r="H274" s="61" t="str">
        <f aca="false">IF(C274="","",C274+F274)</f>
        <v/>
      </c>
      <c r="I274" s="62" t="str">
        <f aca="false">IF(D274="","",D274+G274)</f>
        <v/>
      </c>
    </row>
    <row r="275" customFormat="false" ht="12.75" hidden="false" customHeight="false" outlineLevel="0" collapsed="false">
      <c r="A275" s="71"/>
      <c r="B275" s="72"/>
      <c r="C275" s="73"/>
      <c r="D275" s="73"/>
      <c r="E275" s="73"/>
      <c r="F275" s="61" t="str">
        <f aca="false">IF(C275="","",C275*E275/100)</f>
        <v/>
      </c>
      <c r="G275" s="61" t="str">
        <f aca="false">IF(D275="","",D275*$E275/100)</f>
        <v/>
      </c>
      <c r="H275" s="61" t="str">
        <f aca="false">IF(C275="","",C275+F275)</f>
        <v/>
      </c>
      <c r="I275" s="62" t="str">
        <f aca="false">IF(D275="","",D275+G275)</f>
        <v/>
      </c>
    </row>
    <row r="276" customFormat="false" ht="12.75" hidden="false" customHeight="false" outlineLevel="0" collapsed="false">
      <c r="A276" s="71"/>
      <c r="B276" s="72"/>
      <c r="C276" s="73"/>
      <c r="D276" s="73"/>
      <c r="E276" s="73"/>
      <c r="F276" s="61" t="str">
        <f aca="false">IF(C276="","",C276*E276/100)</f>
        <v/>
      </c>
      <c r="G276" s="61" t="str">
        <f aca="false">IF(D276="","",D276*$E276/100)</f>
        <v/>
      </c>
      <c r="H276" s="61" t="str">
        <f aca="false">IF(C276="","",C276+F276)</f>
        <v/>
      </c>
      <c r="I276" s="62" t="str">
        <f aca="false">IF(D276="","",D276+G276)</f>
        <v/>
      </c>
    </row>
    <row r="277" customFormat="false" ht="12.75" hidden="false" customHeight="false" outlineLevel="0" collapsed="false">
      <c r="A277" s="71"/>
      <c r="B277" s="72"/>
      <c r="C277" s="73"/>
      <c r="D277" s="73"/>
      <c r="E277" s="73"/>
      <c r="F277" s="61" t="str">
        <f aca="false">IF(C277="","",C277*E277/100)</f>
        <v/>
      </c>
      <c r="G277" s="61" t="str">
        <f aca="false">IF(D277="","",D277*$E277/100)</f>
        <v/>
      </c>
      <c r="H277" s="61" t="str">
        <f aca="false">IF(C277="","",C277+F277)</f>
        <v/>
      </c>
      <c r="I277" s="62" t="str">
        <f aca="false">IF(D277="","",D277+G277)</f>
        <v/>
      </c>
    </row>
    <row r="278" customFormat="false" ht="12.75" hidden="false" customHeight="false" outlineLevel="0" collapsed="false">
      <c r="A278" s="71"/>
      <c r="B278" s="72"/>
      <c r="C278" s="73"/>
      <c r="D278" s="73"/>
      <c r="E278" s="73"/>
      <c r="F278" s="61" t="str">
        <f aca="false">IF(C278="","",C278*E278/100)</f>
        <v/>
      </c>
      <c r="G278" s="61" t="str">
        <f aca="false">IF(D278="","",D278*$E278/100)</f>
        <v/>
      </c>
      <c r="H278" s="61" t="str">
        <f aca="false">IF(C278="","",C278+F278)</f>
        <v/>
      </c>
      <c r="I278" s="62" t="str">
        <f aca="false">IF(D278="","",D278+G278)</f>
        <v/>
      </c>
    </row>
    <row r="279" customFormat="false" ht="12.75" hidden="false" customHeight="false" outlineLevel="0" collapsed="false">
      <c r="A279" s="71"/>
      <c r="B279" s="72"/>
      <c r="C279" s="73"/>
      <c r="D279" s="73"/>
      <c r="E279" s="73"/>
      <c r="F279" s="61" t="str">
        <f aca="false">IF(C279="","",C279*E279/100)</f>
        <v/>
      </c>
      <c r="G279" s="61" t="str">
        <f aca="false">IF(D279="","",D279*$E279/100)</f>
        <v/>
      </c>
      <c r="H279" s="61" t="str">
        <f aca="false">IF(C279="","",C279+F279)</f>
        <v/>
      </c>
      <c r="I279" s="62" t="str">
        <f aca="false">IF(D279="","",D279+G279)</f>
        <v/>
      </c>
    </row>
    <row r="280" customFormat="false" ht="12.75" hidden="false" customHeight="false" outlineLevel="0" collapsed="false">
      <c r="A280" s="71"/>
      <c r="B280" s="72"/>
      <c r="C280" s="73"/>
      <c r="D280" s="73"/>
      <c r="E280" s="73"/>
      <c r="F280" s="61" t="str">
        <f aca="false">IF(C280="","",C280*E280/100)</f>
        <v/>
      </c>
      <c r="G280" s="61" t="str">
        <f aca="false">IF(D280="","",D280*$E280/100)</f>
        <v/>
      </c>
      <c r="H280" s="61" t="str">
        <f aca="false">IF(C280="","",C280+F280)</f>
        <v/>
      </c>
      <c r="I280" s="62" t="str">
        <f aca="false">IF(D280="","",D280+G280)</f>
        <v/>
      </c>
    </row>
    <row r="281" customFormat="false" ht="12.75" hidden="false" customHeight="false" outlineLevel="0" collapsed="false">
      <c r="A281" s="71"/>
      <c r="B281" s="72"/>
      <c r="C281" s="73"/>
      <c r="D281" s="73"/>
      <c r="E281" s="73"/>
      <c r="F281" s="61" t="str">
        <f aca="false">IF(C281="","",C281*E281/100)</f>
        <v/>
      </c>
      <c r="G281" s="61" t="str">
        <f aca="false">IF(D281="","",D281*$E281/100)</f>
        <v/>
      </c>
      <c r="H281" s="61" t="str">
        <f aca="false">IF(C281="","",C281+F281)</f>
        <v/>
      </c>
      <c r="I281" s="62" t="str">
        <f aca="false">IF(D281="","",D281+G281)</f>
        <v/>
      </c>
    </row>
    <row r="282" customFormat="false" ht="12.75" hidden="false" customHeight="false" outlineLevel="0" collapsed="false">
      <c r="A282" s="71"/>
      <c r="B282" s="72"/>
      <c r="C282" s="73"/>
      <c r="D282" s="73"/>
      <c r="E282" s="73"/>
      <c r="F282" s="61" t="str">
        <f aca="false">IF(C282="","",C282*E282/100)</f>
        <v/>
      </c>
      <c r="G282" s="61" t="str">
        <f aca="false">IF(D282="","",D282*$E282/100)</f>
        <v/>
      </c>
      <c r="H282" s="61" t="str">
        <f aca="false">IF(C282="","",C282+F282)</f>
        <v/>
      </c>
      <c r="I282" s="62" t="str">
        <f aca="false">IF(D282="","",D282+G282)</f>
        <v/>
      </c>
    </row>
    <row r="283" customFormat="false" ht="12.75" hidden="false" customHeight="false" outlineLevel="0" collapsed="false">
      <c r="A283" s="71"/>
      <c r="B283" s="72"/>
      <c r="C283" s="73"/>
      <c r="D283" s="73"/>
      <c r="E283" s="73"/>
      <c r="F283" s="61" t="str">
        <f aca="false">IF(C283="","",C283*E283/100)</f>
        <v/>
      </c>
      <c r="G283" s="61" t="str">
        <f aca="false">IF(D283="","",D283*$E283/100)</f>
        <v/>
      </c>
      <c r="H283" s="61" t="str">
        <f aca="false">IF(C283="","",C283+F283)</f>
        <v/>
      </c>
      <c r="I283" s="62" t="str">
        <f aca="false">IF(D283="","",D283+G283)</f>
        <v/>
      </c>
    </row>
    <row r="284" customFormat="false" ht="12.75" hidden="false" customHeight="false" outlineLevel="0" collapsed="false">
      <c r="A284" s="71"/>
      <c r="B284" s="72"/>
      <c r="C284" s="73"/>
      <c r="D284" s="73"/>
      <c r="E284" s="73"/>
      <c r="F284" s="61" t="str">
        <f aca="false">IF(C284="","",C284*E284/100)</f>
        <v/>
      </c>
      <c r="G284" s="61" t="str">
        <f aca="false">IF(D284="","",D284*$E284/100)</f>
        <v/>
      </c>
      <c r="H284" s="61" t="str">
        <f aca="false">IF(C284="","",C284+F284)</f>
        <v/>
      </c>
      <c r="I284" s="62" t="str">
        <f aca="false">IF(D284="","",D284+G284)</f>
        <v/>
      </c>
    </row>
    <row r="285" customFormat="false" ht="12.75" hidden="false" customHeight="false" outlineLevel="0" collapsed="false">
      <c r="A285" s="71"/>
      <c r="B285" s="72"/>
      <c r="C285" s="73"/>
      <c r="D285" s="73"/>
      <c r="E285" s="73"/>
      <c r="F285" s="61" t="str">
        <f aca="false">IF(C285="","",C285*E285/100)</f>
        <v/>
      </c>
      <c r="G285" s="61" t="str">
        <f aca="false">IF(D285="","",D285*$E285/100)</f>
        <v/>
      </c>
      <c r="H285" s="61" t="str">
        <f aca="false">IF(C285="","",C285+F285)</f>
        <v/>
      </c>
      <c r="I285" s="62" t="str">
        <f aca="false">IF(D285="","",D285+G285)</f>
        <v/>
      </c>
    </row>
    <row r="286" customFormat="false" ht="12.75" hidden="false" customHeight="false" outlineLevel="0" collapsed="false">
      <c r="A286" s="71"/>
      <c r="B286" s="72"/>
      <c r="C286" s="73"/>
      <c r="D286" s="73"/>
      <c r="E286" s="73"/>
      <c r="F286" s="61" t="str">
        <f aca="false">IF(C286="","",C286*E286/100)</f>
        <v/>
      </c>
      <c r="G286" s="61" t="str">
        <f aca="false">IF(D286="","",D286*$E286/100)</f>
        <v/>
      </c>
      <c r="H286" s="61" t="str">
        <f aca="false">IF(C286="","",C286+F286)</f>
        <v/>
      </c>
      <c r="I286" s="62" t="str">
        <f aca="false">IF(D286="","",D286+G286)</f>
        <v/>
      </c>
    </row>
    <row r="287" customFormat="false" ht="12.75" hidden="false" customHeight="false" outlineLevel="0" collapsed="false">
      <c r="A287" s="71"/>
      <c r="B287" s="72"/>
      <c r="C287" s="73"/>
      <c r="D287" s="73"/>
      <c r="E287" s="73"/>
      <c r="F287" s="61" t="str">
        <f aca="false">IF(C287="","",C287*E287/100)</f>
        <v/>
      </c>
      <c r="G287" s="61" t="str">
        <f aca="false">IF(D287="","",D287*$E287/100)</f>
        <v/>
      </c>
      <c r="H287" s="61" t="str">
        <f aca="false">IF(C287="","",C287+F287)</f>
        <v/>
      </c>
      <c r="I287" s="62" t="str">
        <f aca="false">IF(D287="","",D287+G287)</f>
        <v/>
      </c>
    </row>
    <row r="288" customFormat="false" ht="12.75" hidden="false" customHeight="false" outlineLevel="0" collapsed="false">
      <c r="A288" s="71"/>
      <c r="B288" s="72"/>
      <c r="C288" s="73"/>
      <c r="D288" s="73"/>
      <c r="E288" s="73"/>
      <c r="F288" s="61" t="str">
        <f aca="false">IF(C288="","",C288*E288/100)</f>
        <v/>
      </c>
      <c r="G288" s="61" t="str">
        <f aca="false">IF(D288="","",D288*$E288/100)</f>
        <v/>
      </c>
      <c r="H288" s="61" t="str">
        <f aca="false">IF(C288="","",C288+F288)</f>
        <v/>
      </c>
      <c r="I288" s="62" t="str">
        <f aca="false">IF(D288="","",D288+G288)</f>
        <v/>
      </c>
    </row>
    <row r="289" customFormat="false" ht="12.75" hidden="false" customHeight="false" outlineLevel="0" collapsed="false">
      <c r="A289" s="71"/>
      <c r="B289" s="72"/>
      <c r="C289" s="73"/>
      <c r="D289" s="73"/>
      <c r="E289" s="73"/>
      <c r="F289" s="61" t="str">
        <f aca="false">IF(C289="","",C289*E289/100)</f>
        <v/>
      </c>
      <c r="G289" s="61" t="str">
        <f aca="false">IF(D289="","",D289*$E289/100)</f>
        <v/>
      </c>
      <c r="H289" s="61" t="str">
        <f aca="false">IF(C289="","",C289+F289)</f>
        <v/>
      </c>
      <c r="I289" s="62" t="str">
        <f aca="false">IF(D289="","",D289+G289)</f>
        <v/>
      </c>
    </row>
    <row r="290" customFormat="false" ht="12.75" hidden="false" customHeight="false" outlineLevel="0" collapsed="false">
      <c r="A290" s="71"/>
      <c r="B290" s="72"/>
      <c r="C290" s="73"/>
      <c r="D290" s="73"/>
      <c r="E290" s="73"/>
      <c r="F290" s="61" t="str">
        <f aca="false">IF(C290="","",C290*E290/100)</f>
        <v/>
      </c>
      <c r="G290" s="61" t="str">
        <f aca="false">IF(D290="","",D290*$E290/100)</f>
        <v/>
      </c>
      <c r="H290" s="61" t="str">
        <f aca="false">IF(C290="","",C290+F290)</f>
        <v/>
      </c>
      <c r="I290" s="62" t="str">
        <f aca="false">IF(D290="","",D290+G290)</f>
        <v/>
      </c>
    </row>
    <row r="291" customFormat="false" ht="12.75" hidden="false" customHeight="false" outlineLevel="0" collapsed="false">
      <c r="A291" s="71"/>
      <c r="B291" s="72"/>
      <c r="C291" s="73"/>
      <c r="D291" s="73"/>
      <c r="E291" s="73"/>
      <c r="F291" s="61" t="str">
        <f aca="false">IF(C291="","",C291*E291/100)</f>
        <v/>
      </c>
      <c r="G291" s="61" t="str">
        <f aca="false">IF(D291="","",D291*$E291/100)</f>
        <v/>
      </c>
      <c r="H291" s="61" t="str">
        <f aca="false">IF(C291="","",C291+F291)</f>
        <v/>
      </c>
      <c r="I291" s="62" t="str">
        <f aca="false">IF(D291="","",D291+G291)</f>
        <v/>
      </c>
    </row>
    <row r="292" customFormat="false" ht="12.75" hidden="false" customHeight="false" outlineLevel="0" collapsed="false">
      <c r="A292" s="71"/>
      <c r="B292" s="72"/>
      <c r="C292" s="73"/>
      <c r="D292" s="73"/>
      <c r="E292" s="73"/>
      <c r="F292" s="61" t="str">
        <f aca="false">IF(C292="","",C292*E292/100)</f>
        <v/>
      </c>
      <c r="G292" s="61" t="str">
        <f aca="false">IF(D292="","",D292*$E292/100)</f>
        <v/>
      </c>
      <c r="H292" s="61" t="str">
        <f aca="false">IF(C292="","",C292+F292)</f>
        <v/>
      </c>
      <c r="I292" s="62" t="str">
        <f aca="false">IF(D292="","",D292+G292)</f>
        <v/>
      </c>
    </row>
    <row r="293" customFormat="false" ht="12.75" hidden="false" customHeight="false" outlineLevel="0" collapsed="false">
      <c r="A293" s="71"/>
      <c r="B293" s="72"/>
      <c r="C293" s="73"/>
      <c r="D293" s="73"/>
      <c r="E293" s="73"/>
      <c r="F293" s="61" t="str">
        <f aca="false">IF(C293="","",C293*E293/100)</f>
        <v/>
      </c>
      <c r="G293" s="61" t="str">
        <f aca="false">IF(D293="","",D293*$E293/100)</f>
        <v/>
      </c>
      <c r="H293" s="61" t="str">
        <f aca="false">IF(C293="","",C293+F293)</f>
        <v/>
      </c>
      <c r="I293" s="62" t="str">
        <f aca="false">IF(D293="","",D293+G293)</f>
        <v/>
      </c>
    </row>
    <row r="294" customFormat="false" ht="12.75" hidden="false" customHeight="false" outlineLevel="0" collapsed="false">
      <c r="A294" s="71"/>
      <c r="B294" s="72"/>
      <c r="C294" s="73"/>
      <c r="D294" s="73"/>
      <c r="E294" s="73"/>
      <c r="F294" s="61" t="str">
        <f aca="false">IF(C294="","",C294*E294/100)</f>
        <v/>
      </c>
      <c r="G294" s="61" t="str">
        <f aca="false">IF(D294="","",D294*$E294/100)</f>
        <v/>
      </c>
      <c r="H294" s="61" t="str">
        <f aca="false">IF(C294="","",C294+F294)</f>
        <v/>
      </c>
      <c r="I294" s="62" t="str">
        <f aca="false">IF(D294="","",D294+G294)</f>
        <v/>
      </c>
    </row>
    <row r="295" customFormat="false" ht="12.75" hidden="false" customHeight="false" outlineLevel="0" collapsed="false">
      <c r="A295" s="71"/>
      <c r="B295" s="72"/>
      <c r="C295" s="73"/>
      <c r="D295" s="73"/>
      <c r="E295" s="73"/>
      <c r="F295" s="61" t="str">
        <f aca="false">IF(C295="","",C295*E295/100)</f>
        <v/>
      </c>
      <c r="G295" s="61" t="str">
        <f aca="false">IF(D295="","",D295*$E295/100)</f>
        <v/>
      </c>
      <c r="H295" s="61" t="str">
        <f aca="false">IF(C295="","",C295+F295)</f>
        <v/>
      </c>
      <c r="I295" s="62" t="str">
        <f aca="false">IF(D295="","",D295+G295)</f>
        <v/>
      </c>
    </row>
    <row r="296" customFormat="false" ht="12.75" hidden="false" customHeight="false" outlineLevel="0" collapsed="false">
      <c r="A296" s="71"/>
      <c r="B296" s="72"/>
      <c r="C296" s="73"/>
      <c r="D296" s="73"/>
      <c r="E296" s="73"/>
      <c r="F296" s="61" t="str">
        <f aca="false">IF(C296="","",C296*E296/100)</f>
        <v/>
      </c>
      <c r="G296" s="61" t="str">
        <f aca="false">IF(D296="","",D296*$E296/100)</f>
        <v/>
      </c>
      <c r="H296" s="61" t="str">
        <f aca="false">IF(C296="","",C296+F296)</f>
        <v/>
      </c>
      <c r="I296" s="62" t="str">
        <f aca="false">IF(D296="","",D296+G296)</f>
        <v/>
      </c>
    </row>
    <row r="297" customFormat="false" ht="12.75" hidden="false" customHeight="false" outlineLevel="0" collapsed="false">
      <c r="A297" s="71"/>
      <c r="B297" s="72"/>
      <c r="C297" s="73"/>
      <c r="D297" s="73"/>
      <c r="E297" s="73"/>
      <c r="F297" s="61" t="str">
        <f aca="false">IF(C297="","",C297*E297/100)</f>
        <v/>
      </c>
      <c r="G297" s="61" t="str">
        <f aca="false">IF(D297="","",D297*$E297/100)</f>
        <v/>
      </c>
      <c r="H297" s="61" t="str">
        <f aca="false">IF(C297="","",C297+F297)</f>
        <v/>
      </c>
      <c r="I297" s="62" t="str">
        <f aca="false">IF(D297="","",D297+G297)</f>
        <v/>
      </c>
    </row>
    <row r="298" customFormat="false" ht="12.75" hidden="false" customHeight="false" outlineLevel="0" collapsed="false">
      <c r="A298" s="71"/>
      <c r="B298" s="72"/>
      <c r="C298" s="73"/>
      <c r="D298" s="73"/>
      <c r="E298" s="73"/>
      <c r="F298" s="61" t="str">
        <f aca="false">IF(C298="","",C298*E298/100)</f>
        <v/>
      </c>
      <c r="G298" s="61" t="str">
        <f aca="false">IF(D298="","",D298*$E298/100)</f>
        <v/>
      </c>
      <c r="H298" s="61" t="str">
        <f aca="false">IF(C298="","",C298+F298)</f>
        <v/>
      </c>
      <c r="I298" s="62" t="str">
        <f aca="false">IF(D298="","",D298+G298)</f>
        <v/>
      </c>
    </row>
    <row r="299" customFormat="false" ht="12.75" hidden="false" customHeight="false" outlineLevel="0" collapsed="false">
      <c r="A299" s="71"/>
      <c r="B299" s="72"/>
      <c r="C299" s="73"/>
      <c r="D299" s="73"/>
      <c r="E299" s="73"/>
      <c r="F299" s="61" t="str">
        <f aca="false">IF(C299="","",C299*E299/100)</f>
        <v/>
      </c>
      <c r="G299" s="61" t="str">
        <f aca="false">IF(D299="","",D299*$E299/100)</f>
        <v/>
      </c>
      <c r="H299" s="61" t="str">
        <f aca="false">IF(C299="","",C299+F299)</f>
        <v/>
      </c>
      <c r="I299" s="62" t="str">
        <f aca="false">IF(D299="","",D299+G299)</f>
        <v/>
      </c>
    </row>
    <row r="300" customFormat="false" ht="12.75" hidden="false" customHeight="false" outlineLevel="0" collapsed="false">
      <c r="A300" s="71"/>
      <c r="B300" s="72"/>
      <c r="C300" s="73"/>
      <c r="D300" s="73"/>
      <c r="E300" s="73"/>
      <c r="F300" s="61" t="str">
        <f aca="false">IF(C300="","",C300*E300/100)</f>
        <v/>
      </c>
      <c r="G300" s="61" t="str">
        <f aca="false">IF(D300="","",D300*$E300/100)</f>
        <v/>
      </c>
      <c r="H300" s="61" t="str">
        <f aca="false">IF(C300="","",C300+F300)</f>
        <v/>
      </c>
      <c r="I300" s="62" t="str">
        <f aca="false">IF(D300="","",D300+G300)</f>
        <v/>
      </c>
    </row>
    <row r="301" customFormat="false" ht="12.75" hidden="false" customHeight="false" outlineLevel="0" collapsed="false">
      <c r="A301" s="71"/>
      <c r="B301" s="72"/>
      <c r="C301" s="73"/>
      <c r="D301" s="73"/>
      <c r="E301" s="73"/>
      <c r="F301" s="61" t="str">
        <f aca="false">IF(C301="","",C301*E301/100)</f>
        <v/>
      </c>
      <c r="G301" s="61" t="str">
        <f aca="false">IF(D301="","",D301*$E301/100)</f>
        <v/>
      </c>
      <c r="H301" s="61" t="str">
        <f aca="false">IF(C301="","",C301+F301)</f>
        <v/>
      </c>
      <c r="I301" s="62" t="str">
        <f aca="false">IF(D301="","",D301+G301)</f>
        <v/>
      </c>
    </row>
    <row r="302" customFormat="false" ht="12.75" hidden="false" customHeight="false" outlineLevel="0" collapsed="false">
      <c r="A302" s="71"/>
      <c r="B302" s="72"/>
      <c r="C302" s="73"/>
      <c r="D302" s="73"/>
      <c r="E302" s="73"/>
      <c r="F302" s="61" t="str">
        <f aca="false">IF(C302="","",C302*E302/100)</f>
        <v/>
      </c>
      <c r="G302" s="61" t="str">
        <f aca="false">IF(D302="","",D302*$E302/100)</f>
        <v/>
      </c>
      <c r="H302" s="61" t="str">
        <f aca="false">IF(C302="","",C302+F302)</f>
        <v/>
      </c>
      <c r="I302" s="62" t="str">
        <f aca="false">IF(D302="","",D302+G302)</f>
        <v/>
      </c>
    </row>
    <row r="303" customFormat="false" ht="12.75" hidden="false" customHeight="false" outlineLevel="0" collapsed="false">
      <c r="A303" s="71"/>
      <c r="B303" s="72"/>
      <c r="C303" s="73"/>
      <c r="D303" s="73"/>
      <c r="E303" s="73"/>
      <c r="F303" s="61" t="str">
        <f aca="false">IF(C303="","",C303*E303/100)</f>
        <v/>
      </c>
      <c r="G303" s="61" t="str">
        <f aca="false">IF(D303="","",D303*$E303/100)</f>
        <v/>
      </c>
      <c r="H303" s="61" t="str">
        <f aca="false">IF(C303="","",C303+F303)</f>
        <v/>
      </c>
      <c r="I303" s="62" t="str">
        <f aca="false">IF(D303="","",D303+G303)</f>
        <v/>
      </c>
    </row>
    <row r="304" customFormat="false" ht="12.75" hidden="false" customHeight="false" outlineLevel="0" collapsed="false">
      <c r="A304" s="71"/>
      <c r="B304" s="72"/>
      <c r="C304" s="73"/>
      <c r="D304" s="73"/>
      <c r="E304" s="73"/>
      <c r="F304" s="61" t="str">
        <f aca="false">IF(C304="","",C304*E304/100)</f>
        <v/>
      </c>
      <c r="G304" s="61" t="str">
        <f aca="false">IF(D304="","",D304*$E304/100)</f>
        <v/>
      </c>
      <c r="H304" s="61" t="str">
        <f aca="false">IF(C304="","",C304+F304)</f>
        <v/>
      </c>
      <c r="I304" s="62" t="str">
        <f aca="false">IF(D304="","",D304+G304)</f>
        <v/>
      </c>
    </row>
    <row r="305" customFormat="false" ht="12.75" hidden="false" customHeight="false" outlineLevel="0" collapsed="false">
      <c r="A305" s="71"/>
      <c r="B305" s="72"/>
      <c r="C305" s="73"/>
      <c r="D305" s="73"/>
      <c r="E305" s="73"/>
      <c r="F305" s="61" t="str">
        <f aca="false">IF(C305="","",C305*E305/100)</f>
        <v/>
      </c>
      <c r="G305" s="61" t="str">
        <f aca="false">IF(D305="","",D305*$E305/100)</f>
        <v/>
      </c>
      <c r="H305" s="61" t="str">
        <f aca="false">IF(C305="","",C305+F305)</f>
        <v/>
      </c>
      <c r="I305" s="62" t="str">
        <f aca="false">IF(D305="","",D305+G305)</f>
        <v/>
      </c>
    </row>
    <row r="306" customFormat="false" ht="12.75" hidden="false" customHeight="false" outlineLevel="0" collapsed="false">
      <c r="A306" s="71"/>
      <c r="B306" s="72"/>
      <c r="C306" s="73"/>
      <c r="D306" s="73"/>
      <c r="E306" s="73"/>
      <c r="F306" s="61" t="str">
        <f aca="false">IF(C306="","",C306*E306/100)</f>
        <v/>
      </c>
      <c r="G306" s="61" t="str">
        <f aca="false">IF(D306="","",D306*$E306/100)</f>
        <v/>
      </c>
      <c r="H306" s="61" t="str">
        <f aca="false">IF(C306="","",C306+F306)</f>
        <v/>
      </c>
      <c r="I306" s="62" t="str">
        <f aca="false">IF(D306="","",D306+G306)</f>
        <v/>
      </c>
    </row>
    <row r="307" customFormat="false" ht="12.75" hidden="false" customHeight="false" outlineLevel="0" collapsed="false">
      <c r="A307" s="71"/>
      <c r="B307" s="72"/>
      <c r="C307" s="73"/>
      <c r="D307" s="73"/>
      <c r="E307" s="73"/>
      <c r="F307" s="61" t="str">
        <f aca="false">IF(C307="","",C307*E307/100)</f>
        <v/>
      </c>
      <c r="G307" s="61" t="str">
        <f aca="false">IF(D307="","",D307*$E307/100)</f>
        <v/>
      </c>
      <c r="H307" s="61" t="str">
        <f aca="false">IF(C307="","",C307+F307)</f>
        <v/>
      </c>
      <c r="I307" s="62" t="str">
        <f aca="false">IF(D307="","",D307+G307)</f>
        <v/>
      </c>
    </row>
    <row r="308" customFormat="false" ht="12.75" hidden="false" customHeight="false" outlineLevel="0" collapsed="false">
      <c r="A308" s="71"/>
      <c r="B308" s="72"/>
      <c r="C308" s="73"/>
      <c r="D308" s="73"/>
      <c r="E308" s="73"/>
      <c r="F308" s="61" t="str">
        <f aca="false">IF(C308="","",C308*E308/100)</f>
        <v/>
      </c>
      <c r="G308" s="61" t="str">
        <f aca="false">IF(D308="","",D308*$E308/100)</f>
        <v/>
      </c>
      <c r="H308" s="61" t="str">
        <f aca="false">IF(C308="","",C308+F308)</f>
        <v/>
      </c>
      <c r="I308" s="62" t="str">
        <f aca="false">IF(D308="","",D308+G308)</f>
        <v/>
      </c>
    </row>
    <row r="309" customFormat="false" ht="12.75" hidden="false" customHeight="false" outlineLevel="0" collapsed="false">
      <c r="A309" s="71"/>
      <c r="B309" s="72"/>
      <c r="C309" s="73"/>
      <c r="D309" s="73"/>
      <c r="E309" s="73"/>
      <c r="F309" s="61" t="str">
        <f aca="false">IF(C309="","",C309*E309/100)</f>
        <v/>
      </c>
      <c r="G309" s="61" t="str">
        <f aca="false">IF(D309="","",D309*$E309/100)</f>
        <v/>
      </c>
      <c r="H309" s="61" t="str">
        <f aca="false">IF(C309="","",C309+F309)</f>
        <v/>
      </c>
      <c r="I309" s="62" t="str">
        <f aca="false">IF(D309="","",D309+G309)</f>
        <v/>
      </c>
    </row>
    <row r="310" customFormat="false" ht="12.75" hidden="false" customHeight="false" outlineLevel="0" collapsed="false">
      <c r="A310" s="71"/>
      <c r="B310" s="72"/>
      <c r="C310" s="73"/>
      <c r="D310" s="73"/>
      <c r="E310" s="73"/>
      <c r="F310" s="61" t="str">
        <f aca="false">IF(C310="","",C310*E310/100)</f>
        <v/>
      </c>
      <c r="G310" s="61" t="str">
        <f aca="false">IF(D310="","",D310*$E310/100)</f>
        <v/>
      </c>
      <c r="H310" s="61" t="str">
        <f aca="false">IF(C310="","",C310+F310)</f>
        <v/>
      </c>
      <c r="I310" s="62" t="str">
        <f aca="false">IF(D310="","",D310+G310)</f>
        <v/>
      </c>
    </row>
    <row r="311" customFormat="false" ht="12.75" hidden="false" customHeight="false" outlineLevel="0" collapsed="false">
      <c r="A311" s="71"/>
      <c r="B311" s="72"/>
      <c r="C311" s="73"/>
      <c r="D311" s="73"/>
      <c r="E311" s="73"/>
      <c r="F311" s="61" t="str">
        <f aca="false">IF(C311="","",C311*E311/100)</f>
        <v/>
      </c>
      <c r="G311" s="61" t="str">
        <f aca="false">IF(D311="","",D311*$E311/100)</f>
        <v/>
      </c>
      <c r="H311" s="61" t="str">
        <f aca="false">IF(C311="","",C311+F311)</f>
        <v/>
      </c>
      <c r="I311" s="62" t="str">
        <f aca="false">IF(D311="","",D311+G311)</f>
        <v/>
      </c>
    </row>
    <row r="312" customFormat="false" ht="12.75" hidden="false" customHeight="false" outlineLevel="0" collapsed="false">
      <c r="A312" s="71"/>
      <c r="B312" s="72"/>
      <c r="C312" s="73"/>
      <c r="D312" s="73"/>
      <c r="E312" s="73"/>
      <c r="F312" s="61" t="str">
        <f aca="false">IF(C312="","",C312*E312/100)</f>
        <v/>
      </c>
      <c r="G312" s="61" t="str">
        <f aca="false">IF(D312="","",D312*$E312/100)</f>
        <v/>
      </c>
      <c r="H312" s="61" t="str">
        <f aca="false">IF(C312="","",C312+F312)</f>
        <v/>
      </c>
      <c r="I312" s="62" t="str">
        <f aca="false">IF(D312="","",D312+G312)</f>
        <v/>
      </c>
    </row>
    <row r="313" customFormat="false" ht="12.75" hidden="false" customHeight="false" outlineLevel="0" collapsed="false">
      <c r="A313" s="71"/>
      <c r="B313" s="72"/>
      <c r="C313" s="73"/>
      <c r="D313" s="73"/>
      <c r="E313" s="73"/>
      <c r="F313" s="61" t="str">
        <f aca="false">IF(C313="","",C313*E313/100)</f>
        <v/>
      </c>
      <c r="G313" s="61" t="str">
        <f aca="false">IF(D313="","",D313*$E313/100)</f>
        <v/>
      </c>
      <c r="H313" s="61" t="str">
        <f aca="false">IF(C313="","",C313+F313)</f>
        <v/>
      </c>
      <c r="I313" s="62" t="str">
        <f aca="false">IF(D313="","",D313+G313)</f>
        <v/>
      </c>
    </row>
    <row r="314" customFormat="false" ht="12.75" hidden="false" customHeight="false" outlineLevel="0" collapsed="false">
      <c r="A314" s="71"/>
      <c r="B314" s="72"/>
      <c r="C314" s="73"/>
      <c r="D314" s="73"/>
      <c r="E314" s="73"/>
      <c r="F314" s="61" t="str">
        <f aca="false">IF(C314="","",C314*E314/100)</f>
        <v/>
      </c>
      <c r="G314" s="61" t="str">
        <f aca="false">IF(D314="","",D314*$E314/100)</f>
        <v/>
      </c>
      <c r="H314" s="61" t="str">
        <f aca="false">IF(C314="","",C314+F314)</f>
        <v/>
      </c>
      <c r="I314" s="62" t="str">
        <f aca="false">IF(D314="","",D314+G314)</f>
        <v/>
      </c>
    </row>
    <row r="315" customFormat="false" ht="12.75" hidden="false" customHeight="false" outlineLevel="0" collapsed="false">
      <c r="A315" s="71"/>
      <c r="B315" s="72"/>
      <c r="C315" s="73"/>
      <c r="D315" s="73"/>
      <c r="E315" s="73"/>
      <c r="F315" s="61" t="str">
        <f aca="false">IF(C315="","",C315*E315/100)</f>
        <v/>
      </c>
      <c r="G315" s="61" t="str">
        <f aca="false">IF(D315="","",D315*$E315/100)</f>
        <v/>
      </c>
      <c r="H315" s="61" t="str">
        <f aca="false">IF(C315="","",C315+F315)</f>
        <v/>
      </c>
      <c r="I315" s="62" t="str">
        <f aca="false">IF(D315="","",D315+G315)</f>
        <v/>
      </c>
    </row>
    <row r="316" customFormat="false" ht="12.75" hidden="false" customHeight="false" outlineLevel="0" collapsed="false">
      <c r="A316" s="71"/>
      <c r="B316" s="72"/>
      <c r="C316" s="73"/>
      <c r="D316" s="73"/>
      <c r="E316" s="73"/>
      <c r="F316" s="61" t="str">
        <f aca="false">IF(C316="","",C316*E316/100)</f>
        <v/>
      </c>
      <c r="G316" s="61" t="str">
        <f aca="false">IF(D316="","",D316*$E316/100)</f>
        <v/>
      </c>
      <c r="H316" s="61" t="str">
        <f aca="false">IF(C316="","",C316+F316)</f>
        <v/>
      </c>
      <c r="I316" s="62" t="str">
        <f aca="false">IF(D316="","",D316+G316)</f>
        <v/>
      </c>
    </row>
    <row r="317" customFormat="false" ht="12.75" hidden="false" customHeight="false" outlineLevel="0" collapsed="false">
      <c r="A317" s="71"/>
      <c r="B317" s="72"/>
      <c r="C317" s="73"/>
      <c r="D317" s="73"/>
      <c r="E317" s="73"/>
      <c r="F317" s="61" t="str">
        <f aca="false">IF(C317="","",C317*E317/100)</f>
        <v/>
      </c>
      <c r="G317" s="61" t="str">
        <f aca="false">IF(D317="","",D317*$E317/100)</f>
        <v/>
      </c>
      <c r="H317" s="61" t="str">
        <f aca="false">IF(C317="","",C317+F317)</f>
        <v/>
      </c>
      <c r="I317" s="62" t="str">
        <f aca="false">IF(D317="","",D317+G317)</f>
        <v/>
      </c>
    </row>
    <row r="318" customFormat="false" ht="12.75" hidden="false" customHeight="false" outlineLevel="0" collapsed="false">
      <c r="A318" s="71"/>
      <c r="B318" s="72"/>
      <c r="C318" s="73"/>
      <c r="D318" s="73"/>
      <c r="E318" s="73"/>
      <c r="F318" s="61" t="str">
        <f aca="false">IF(C318="","",C318*E318/100)</f>
        <v/>
      </c>
      <c r="G318" s="61" t="str">
        <f aca="false">IF(D318="","",D318*$E318/100)</f>
        <v/>
      </c>
      <c r="H318" s="61" t="str">
        <f aca="false">IF(C318="","",C318+F318)</f>
        <v/>
      </c>
      <c r="I318" s="62" t="str">
        <f aca="false">IF(D318="","",D318+G318)</f>
        <v/>
      </c>
    </row>
    <row r="319" customFormat="false" ht="12.75" hidden="false" customHeight="false" outlineLevel="0" collapsed="false">
      <c r="A319" s="71"/>
      <c r="B319" s="72"/>
      <c r="C319" s="73"/>
      <c r="D319" s="73"/>
      <c r="E319" s="73"/>
      <c r="F319" s="61" t="str">
        <f aca="false">IF(C319="","",C319*E319/100)</f>
        <v/>
      </c>
      <c r="G319" s="61" t="str">
        <f aca="false">IF(D319="","",D319*$E319/100)</f>
        <v/>
      </c>
      <c r="H319" s="61" t="str">
        <f aca="false">IF(C319="","",C319+F319)</f>
        <v/>
      </c>
      <c r="I319" s="62" t="str">
        <f aca="false">IF(D319="","",D319+G319)</f>
        <v/>
      </c>
    </row>
    <row r="320" customFormat="false" ht="12.75" hidden="false" customHeight="false" outlineLevel="0" collapsed="false">
      <c r="A320" s="71"/>
      <c r="B320" s="72"/>
      <c r="C320" s="73"/>
      <c r="D320" s="73"/>
      <c r="E320" s="73"/>
      <c r="F320" s="61" t="str">
        <f aca="false">IF(C320="","",C320*E320/100)</f>
        <v/>
      </c>
      <c r="G320" s="61" t="str">
        <f aca="false">IF(D320="","",D320*$E320/100)</f>
        <v/>
      </c>
      <c r="H320" s="61" t="str">
        <f aca="false">IF(C320="","",C320+F320)</f>
        <v/>
      </c>
      <c r="I320" s="62" t="str">
        <f aca="false">IF(D320="","",D320+G320)</f>
        <v/>
      </c>
    </row>
    <row r="321" customFormat="false" ht="12.75" hidden="false" customHeight="false" outlineLevel="0" collapsed="false">
      <c r="A321" s="71"/>
      <c r="B321" s="72"/>
      <c r="C321" s="73"/>
      <c r="D321" s="73"/>
      <c r="E321" s="73"/>
      <c r="F321" s="61" t="str">
        <f aca="false">IF(C321="","",C321*E321/100)</f>
        <v/>
      </c>
      <c r="G321" s="61" t="str">
        <f aca="false">IF(D321="","",D321*$E321/100)</f>
        <v/>
      </c>
      <c r="H321" s="61" t="str">
        <f aca="false">IF(C321="","",C321+F321)</f>
        <v/>
      </c>
      <c r="I321" s="62" t="str">
        <f aca="false">IF(D321="","",D321+G321)</f>
        <v/>
      </c>
    </row>
    <row r="322" customFormat="false" ht="12.75" hidden="false" customHeight="false" outlineLevel="0" collapsed="false">
      <c r="A322" s="71"/>
      <c r="B322" s="72"/>
      <c r="C322" s="73"/>
      <c r="D322" s="73"/>
      <c r="E322" s="73"/>
      <c r="F322" s="61" t="str">
        <f aca="false">IF(C322="","",C322*E322/100)</f>
        <v/>
      </c>
      <c r="G322" s="61" t="str">
        <f aca="false">IF(D322="","",D322*$E322/100)</f>
        <v/>
      </c>
      <c r="H322" s="61" t="str">
        <f aca="false">IF(C322="","",C322+F322)</f>
        <v/>
      </c>
      <c r="I322" s="62" t="str">
        <f aca="false">IF(D322="","",D322+G322)</f>
        <v/>
      </c>
    </row>
    <row r="323" customFormat="false" ht="12.75" hidden="false" customHeight="false" outlineLevel="0" collapsed="false">
      <c r="A323" s="71"/>
      <c r="B323" s="72"/>
      <c r="C323" s="73"/>
      <c r="D323" s="73"/>
      <c r="E323" s="73"/>
      <c r="F323" s="61" t="str">
        <f aca="false">IF(C323="","",C323*E323/100)</f>
        <v/>
      </c>
      <c r="G323" s="61" t="str">
        <f aca="false">IF(D323="","",D323*$E323/100)</f>
        <v/>
      </c>
      <c r="H323" s="61" t="str">
        <f aca="false">IF(C323="","",C323+F323)</f>
        <v/>
      </c>
      <c r="I323" s="62" t="str">
        <f aca="false">IF(D323="","",D323+G323)</f>
        <v/>
      </c>
    </row>
    <row r="324" customFormat="false" ht="12.75" hidden="false" customHeight="false" outlineLevel="0" collapsed="false">
      <c r="A324" s="71"/>
      <c r="B324" s="72"/>
      <c r="C324" s="73"/>
      <c r="D324" s="73"/>
      <c r="E324" s="73"/>
      <c r="F324" s="61" t="str">
        <f aca="false">IF(C324="","",C324*E324/100)</f>
        <v/>
      </c>
      <c r="G324" s="61" t="str">
        <f aca="false">IF(D324="","",D324*$E324/100)</f>
        <v/>
      </c>
      <c r="H324" s="61" t="str">
        <f aca="false">IF(C324="","",C324+F324)</f>
        <v/>
      </c>
      <c r="I324" s="62" t="str">
        <f aca="false">IF(D324="","",D324+G324)</f>
        <v/>
      </c>
    </row>
    <row r="325" customFormat="false" ht="12.75" hidden="false" customHeight="false" outlineLevel="0" collapsed="false">
      <c r="A325" s="71"/>
      <c r="B325" s="72"/>
      <c r="C325" s="73"/>
      <c r="D325" s="73"/>
      <c r="E325" s="73"/>
      <c r="F325" s="61" t="str">
        <f aca="false">IF(C325="","",C325*E325/100)</f>
        <v/>
      </c>
      <c r="G325" s="61" t="str">
        <f aca="false">IF(D325="","",D325*$E325/100)</f>
        <v/>
      </c>
      <c r="H325" s="61" t="str">
        <f aca="false">IF(C325="","",C325+F325)</f>
        <v/>
      </c>
      <c r="I325" s="62" t="str">
        <f aca="false">IF(D325="","",D325+G325)</f>
        <v/>
      </c>
    </row>
    <row r="326" customFormat="false" ht="12.75" hidden="false" customHeight="false" outlineLevel="0" collapsed="false">
      <c r="A326" s="71"/>
      <c r="B326" s="72"/>
      <c r="C326" s="73"/>
      <c r="D326" s="73"/>
      <c r="E326" s="73"/>
      <c r="F326" s="61" t="str">
        <f aca="false">IF(C326="","",C326*E326/100)</f>
        <v/>
      </c>
      <c r="G326" s="61" t="str">
        <f aca="false">IF(D326="","",D326*$E326/100)</f>
        <v/>
      </c>
      <c r="H326" s="61" t="str">
        <f aca="false">IF(C326="","",C326+F326)</f>
        <v/>
      </c>
      <c r="I326" s="62" t="str">
        <f aca="false">IF(D326="","",D326+G326)</f>
        <v/>
      </c>
    </row>
    <row r="327" customFormat="false" ht="12.75" hidden="false" customHeight="false" outlineLevel="0" collapsed="false">
      <c r="A327" s="71"/>
      <c r="B327" s="72"/>
      <c r="C327" s="73"/>
      <c r="D327" s="73"/>
      <c r="E327" s="73"/>
      <c r="F327" s="61" t="str">
        <f aca="false">IF(C327="","",C327*E327/100)</f>
        <v/>
      </c>
      <c r="G327" s="61" t="str">
        <f aca="false">IF(D327="","",D327*$E327/100)</f>
        <v/>
      </c>
      <c r="H327" s="61" t="str">
        <f aca="false">IF(C327="","",C327+F327)</f>
        <v/>
      </c>
      <c r="I327" s="62" t="str">
        <f aca="false">IF(D327="","",D327+G327)</f>
        <v/>
      </c>
    </row>
    <row r="328" customFormat="false" ht="12.75" hidden="false" customHeight="false" outlineLevel="0" collapsed="false">
      <c r="A328" s="71"/>
      <c r="B328" s="72"/>
      <c r="C328" s="73"/>
      <c r="D328" s="73"/>
      <c r="E328" s="73"/>
      <c r="F328" s="61" t="str">
        <f aca="false">IF(C328="","",C328*E328/100)</f>
        <v/>
      </c>
      <c r="G328" s="61" t="str">
        <f aca="false">IF(D328="","",D328*$E328/100)</f>
        <v/>
      </c>
      <c r="H328" s="61" t="str">
        <f aca="false">IF(C328="","",C328+F328)</f>
        <v/>
      </c>
      <c r="I328" s="62" t="str">
        <f aca="false">IF(D328="","",D328+G328)</f>
        <v/>
      </c>
    </row>
    <row r="329" customFormat="false" ht="12.75" hidden="false" customHeight="false" outlineLevel="0" collapsed="false">
      <c r="A329" s="71"/>
      <c r="B329" s="72"/>
      <c r="C329" s="73"/>
      <c r="D329" s="73"/>
      <c r="E329" s="73"/>
      <c r="F329" s="61" t="str">
        <f aca="false">IF(C329="","",C329*E329/100)</f>
        <v/>
      </c>
      <c r="G329" s="61" t="str">
        <f aca="false">IF(D329="","",D329*$E329/100)</f>
        <v/>
      </c>
      <c r="H329" s="61" t="str">
        <f aca="false">IF(C329="","",C329+F329)</f>
        <v/>
      </c>
      <c r="I329" s="62" t="str">
        <f aca="false">IF(D329="","",D329+G329)</f>
        <v/>
      </c>
    </row>
    <row r="330" customFormat="false" ht="12.75" hidden="false" customHeight="false" outlineLevel="0" collapsed="false">
      <c r="A330" s="71"/>
      <c r="B330" s="72"/>
      <c r="C330" s="73"/>
      <c r="D330" s="73"/>
      <c r="E330" s="73"/>
      <c r="F330" s="61" t="str">
        <f aca="false">IF(C330="","",C330*E330/100)</f>
        <v/>
      </c>
      <c r="G330" s="61" t="str">
        <f aca="false">IF(D330="","",D330*$E330/100)</f>
        <v/>
      </c>
      <c r="H330" s="61" t="str">
        <f aca="false">IF(C330="","",C330+F330)</f>
        <v/>
      </c>
      <c r="I330" s="62" t="str">
        <f aca="false">IF(D330="","",D330+G330)</f>
        <v/>
      </c>
    </row>
    <row r="331" customFormat="false" ht="12.75" hidden="false" customHeight="false" outlineLevel="0" collapsed="false">
      <c r="A331" s="71"/>
      <c r="B331" s="72"/>
      <c r="C331" s="73"/>
      <c r="D331" s="73"/>
      <c r="E331" s="73"/>
      <c r="F331" s="61" t="str">
        <f aca="false">IF(C331="","",C331*E331/100)</f>
        <v/>
      </c>
      <c r="G331" s="61" t="str">
        <f aca="false">IF(D331="","",D331*$E331/100)</f>
        <v/>
      </c>
      <c r="H331" s="61" t="str">
        <f aca="false">IF(C331="","",C331+F331)</f>
        <v/>
      </c>
      <c r="I331" s="62" t="str">
        <f aca="false">IF(D331="","",D331+G331)</f>
        <v/>
      </c>
    </row>
    <row r="332" customFormat="false" ht="12.75" hidden="false" customHeight="false" outlineLevel="0" collapsed="false">
      <c r="A332" s="71"/>
      <c r="B332" s="72"/>
      <c r="C332" s="73"/>
      <c r="D332" s="73"/>
      <c r="E332" s="73"/>
      <c r="F332" s="61" t="str">
        <f aca="false">IF(C332="","",C332*E332/100)</f>
        <v/>
      </c>
      <c r="G332" s="61" t="str">
        <f aca="false">IF(D332="","",D332*$E332/100)</f>
        <v/>
      </c>
      <c r="H332" s="61" t="str">
        <f aca="false">IF(C332="","",C332+F332)</f>
        <v/>
      </c>
      <c r="I332" s="62" t="str">
        <f aca="false">IF(D332="","",D332+G332)</f>
        <v/>
      </c>
    </row>
    <row r="333" customFormat="false" ht="12.75" hidden="false" customHeight="false" outlineLevel="0" collapsed="false">
      <c r="A333" s="71"/>
      <c r="B333" s="72"/>
      <c r="C333" s="73"/>
      <c r="D333" s="73"/>
      <c r="E333" s="73"/>
      <c r="F333" s="61" t="str">
        <f aca="false">IF(C333="","",C333*E333/100)</f>
        <v/>
      </c>
      <c r="G333" s="61" t="str">
        <f aca="false">IF(D333="","",D333*$E333/100)</f>
        <v/>
      </c>
      <c r="H333" s="61" t="str">
        <f aca="false">IF(C333="","",C333+F333)</f>
        <v/>
      </c>
      <c r="I333" s="62" t="str">
        <f aca="false">IF(D333="","",D333+G333)</f>
        <v/>
      </c>
    </row>
    <row r="334" customFormat="false" ht="12.75" hidden="false" customHeight="false" outlineLevel="0" collapsed="false">
      <c r="A334" s="71"/>
      <c r="B334" s="72"/>
      <c r="C334" s="73"/>
      <c r="D334" s="73"/>
      <c r="E334" s="73"/>
      <c r="F334" s="61" t="str">
        <f aca="false">IF(C334="","",C334*E334/100)</f>
        <v/>
      </c>
      <c r="G334" s="61" t="str">
        <f aca="false">IF(D334="","",D334*$E334/100)</f>
        <v/>
      </c>
      <c r="H334" s="61" t="str">
        <f aca="false">IF(C334="","",C334+F334)</f>
        <v/>
      </c>
      <c r="I334" s="62" t="str">
        <f aca="false">IF(D334="","",D334+G334)</f>
        <v/>
      </c>
    </row>
    <row r="335" customFormat="false" ht="12.75" hidden="false" customHeight="false" outlineLevel="0" collapsed="false">
      <c r="A335" s="71"/>
      <c r="B335" s="72"/>
      <c r="C335" s="73"/>
      <c r="D335" s="73"/>
      <c r="E335" s="73"/>
      <c r="F335" s="61" t="str">
        <f aca="false">IF(C335="","",C335*E335/100)</f>
        <v/>
      </c>
      <c r="G335" s="61" t="str">
        <f aca="false">IF(D335="","",D335*$E335/100)</f>
        <v/>
      </c>
      <c r="H335" s="61" t="str">
        <f aca="false">IF(C335="","",C335+F335)</f>
        <v/>
      </c>
      <c r="I335" s="62" t="str">
        <f aca="false">IF(D335="","",D335+G335)</f>
        <v/>
      </c>
    </row>
    <row r="336" customFormat="false" ht="12.75" hidden="false" customHeight="false" outlineLevel="0" collapsed="false">
      <c r="A336" s="71"/>
      <c r="B336" s="72"/>
      <c r="C336" s="73"/>
      <c r="D336" s="73"/>
      <c r="E336" s="73"/>
      <c r="F336" s="61" t="str">
        <f aca="false">IF(C336="","",C336*E336/100)</f>
        <v/>
      </c>
      <c r="G336" s="61" t="str">
        <f aca="false">IF(D336="","",D336*$E336/100)</f>
        <v/>
      </c>
      <c r="H336" s="61" t="str">
        <f aca="false">IF(C336="","",C336+F336)</f>
        <v/>
      </c>
      <c r="I336" s="62" t="str">
        <f aca="false">IF(D336="","",D336+G336)</f>
        <v/>
      </c>
    </row>
    <row r="337" customFormat="false" ht="12.75" hidden="false" customHeight="false" outlineLevel="0" collapsed="false">
      <c r="A337" s="71"/>
      <c r="B337" s="72"/>
      <c r="C337" s="73"/>
      <c r="D337" s="73"/>
      <c r="E337" s="73"/>
      <c r="F337" s="61" t="str">
        <f aca="false">IF(C337="","",C337*E337/100)</f>
        <v/>
      </c>
      <c r="G337" s="61" t="str">
        <f aca="false">IF(D337="","",D337*$E337/100)</f>
        <v/>
      </c>
      <c r="H337" s="61" t="str">
        <f aca="false">IF(C337="","",C337+F337)</f>
        <v/>
      </c>
      <c r="I337" s="62" t="str">
        <f aca="false">IF(D337="","",D337+G337)</f>
        <v/>
      </c>
    </row>
    <row r="338" customFormat="false" ht="12.75" hidden="false" customHeight="false" outlineLevel="0" collapsed="false">
      <c r="A338" s="71"/>
      <c r="B338" s="72"/>
      <c r="C338" s="73"/>
      <c r="D338" s="73"/>
      <c r="E338" s="73"/>
      <c r="F338" s="61" t="str">
        <f aca="false">IF(C338="","",C338*E338/100)</f>
        <v/>
      </c>
      <c r="G338" s="61" t="str">
        <f aca="false">IF(D338="","",D338*$E338/100)</f>
        <v/>
      </c>
      <c r="H338" s="61" t="str">
        <f aca="false">IF(C338="","",C338+F338)</f>
        <v/>
      </c>
      <c r="I338" s="62" t="str">
        <f aca="false">IF(D338="","",D338+G338)</f>
        <v/>
      </c>
    </row>
    <row r="339" customFormat="false" ht="12.75" hidden="false" customHeight="false" outlineLevel="0" collapsed="false">
      <c r="A339" s="71"/>
      <c r="B339" s="72"/>
      <c r="C339" s="73"/>
      <c r="D339" s="73"/>
      <c r="E339" s="73"/>
      <c r="F339" s="61" t="str">
        <f aca="false">IF(C339="","",C339*E339/100)</f>
        <v/>
      </c>
      <c r="G339" s="61" t="str">
        <f aca="false">IF(D339="","",D339*$E339/100)</f>
        <v/>
      </c>
      <c r="H339" s="61" t="str">
        <f aca="false">IF(C339="","",C339+F339)</f>
        <v/>
      </c>
      <c r="I339" s="62" t="str">
        <f aca="false">IF(D339="","",D339+G339)</f>
        <v/>
      </c>
    </row>
    <row r="340" customFormat="false" ht="12.75" hidden="false" customHeight="false" outlineLevel="0" collapsed="false">
      <c r="A340" s="71"/>
      <c r="B340" s="72"/>
      <c r="C340" s="73"/>
      <c r="D340" s="73"/>
      <c r="E340" s="73"/>
      <c r="F340" s="61" t="str">
        <f aca="false">IF(C340="","",C340*E340/100)</f>
        <v/>
      </c>
      <c r="G340" s="61" t="str">
        <f aca="false">IF(D340="","",D340*$E340/100)</f>
        <v/>
      </c>
      <c r="H340" s="61" t="str">
        <f aca="false">IF(C340="","",C340+F340)</f>
        <v/>
      </c>
      <c r="I340" s="62" t="str">
        <f aca="false">IF(D340="","",D340+G340)</f>
        <v/>
      </c>
    </row>
    <row r="341" customFormat="false" ht="12.75" hidden="false" customHeight="false" outlineLevel="0" collapsed="false">
      <c r="A341" s="71"/>
      <c r="B341" s="72"/>
      <c r="C341" s="73"/>
      <c r="D341" s="73"/>
      <c r="E341" s="73"/>
      <c r="F341" s="61" t="str">
        <f aca="false">IF(C341="","",C341*E341/100)</f>
        <v/>
      </c>
      <c r="G341" s="61" t="str">
        <f aca="false">IF(D341="","",D341*$E341/100)</f>
        <v/>
      </c>
      <c r="H341" s="61" t="str">
        <f aca="false">IF(C341="","",C341+F341)</f>
        <v/>
      </c>
      <c r="I341" s="62" t="str">
        <f aca="false">IF(D341="","",D341+G341)</f>
        <v/>
      </c>
    </row>
    <row r="342" customFormat="false" ht="12.75" hidden="false" customHeight="false" outlineLevel="0" collapsed="false">
      <c r="A342" s="71"/>
      <c r="B342" s="72"/>
      <c r="C342" s="73"/>
      <c r="D342" s="73"/>
      <c r="E342" s="73"/>
      <c r="F342" s="61" t="str">
        <f aca="false">IF(C342="","",C342*E342/100)</f>
        <v/>
      </c>
      <c r="G342" s="61" t="str">
        <f aca="false">IF(D342="","",D342*$E342/100)</f>
        <v/>
      </c>
      <c r="H342" s="61" t="str">
        <f aca="false">IF(C342="","",C342+F342)</f>
        <v/>
      </c>
      <c r="I342" s="62" t="str">
        <f aca="false">IF(D342="","",D342+G342)</f>
        <v/>
      </c>
    </row>
    <row r="343" customFormat="false" ht="12.75" hidden="false" customHeight="false" outlineLevel="0" collapsed="false">
      <c r="A343" s="71"/>
      <c r="B343" s="72"/>
      <c r="C343" s="73"/>
      <c r="D343" s="73"/>
      <c r="E343" s="73"/>
      <c r="F343" s="61" t="str">
        <f aca="false">IF(C343="","",C343*E343/100)</f>
        <v/>
      </c>
      <c r="G343" s="61" t="str">
        <f aca="false">IF(D343="","",D343*$E343/100)</f>
        <v/>
      </c>
      <c r="H343" s="61" t="str">
        <f aca="false">IF(C343="","",C343+F343)</f>
        <v/>
      </c>
      <c r="I343" s="62" t="str">
        <f aca="false">IF(D343="","",D343+G343)</f>
        <v/>
      </c>
    </row>
    <row r="344" customFormat="false" ht="12.75" hidden="false" customHeight="false" outlineLevel="0" collapsed="false">
      <c r="A344" s="71"/>
      <c r="B344" s="72"/>
      <c r="C344" s="73"/>
      <c r="D344" s="73"/>
      <c r="E344" s="73"/>
      <c r="F344" s="61" t="str">
        <f aca="false">IF(C344="","",C344*E344/100)</f>
        <v/>
      </c>
      <c r="G344" s="61" t="str">
        <f aca="false">IF(D344="","",D344*$E344/100)</f>
        <v/>
      </c>
      <c r="H344" s="61" t="str">
        <f aca="false">IF(C344="","",C344+F344)</f>
        <v/>
      </c>
      <c r="I344" s="62" t="str">
        <f aca="false">IF(D344="","",D344+G344)</f>
        <v/>
      </c>
    </row>
    <row r="345" customFormat="false" ht="12.75" hidden="false" customHeight="false" outlineLevel="0" collapsed="false">
      <c r="A345" s="71"/>
      <c r="B345" s="72"/>
      <c r="C345" s="73"/>
      <c r="D345" s="73"/>
      <c r="E345" s="73"/>
      <c r="F345" s="61" t="str">
        <f aca="false">IF(C345="","",C345*E345/100)</f>
        <v/>
      </c>
      <c r="G345" s="61" t="str">
        <f aca="false">IF(D345="","",D345*$E345/100)</f>
        <v/>
      </c>
      <c r="H345" s="61" t="str">
        <f aca="false">IF(C345="","",C345+F345)</f>
        <v/>
      </c>
      <c r="I345" s="62" t="str">
        <f aca="false">IF(D345="","",D345+G345)</f>
        <v/>
      </c>
    </row>
    <row r="346" customFormat="false" ht="12.75" hidden="false" customHeight="false" outlineLevel="0" collapsed="false">
      <c r="A346" s="71"/>
      <c r="B346" s="72"/>
      <c r="C346" s="73"/>
      <c r="D346" s="73"/>
      <c r="E346" s="73"/>
      <c r="F346" s="61" t="str">
        <f aca="false">IF(C346="","",C346*E346/100)</f>
        <v/>
      </c>
      <c r="G346" s="61" t="str">
        <f aca="false">IF(D346="","",D346*$E346/100)</f>
        <v/>
      </c>
      <c r="H346" s="61" t="str">
        <f aca="false">IF(C346="","",C346+F346)</f>
        <v/>
      </c>
      <c r="I346" s="62" t="str">
        <f aca="false">IF(D346="","",D346+G346)</f>
        <v/>
      </c>
    </row>
    <row r="347" customFormat="false" ht="12.75" hidden="false" customHeight="false" outlineLevel="0" collapsed="false">
      <c r="A347" s="71"/>
      <c r="B347" s="72"/>
      <c r="C347" s="73"/>
      <c r="D347" s="73"/>
      <c r="E347" s="73"/>
      <c r="F347" s="61" t="str">
        <f aca="false">IF(C347="","",C347*E347/100)</f>
        <v/>
      </c>
      <c r="G347" s="61" t="str">
        <f aca="false">IF(D347="","",D347*$E347/100)</f>
        <v/>
      </c>
      <c r="H347" s="61" t="str">
        <f aca="false">IF(C347="","",C347+F347)</f>
        <v/>
      </c>
      <c r="I347" s="62" t="str">
        <f aca="false">IF(D347="","",D347+G347)</f>
        <v/>
      </c>
    </row>
    <row r="348" customFormat="false" ht="12.75" hidden="false" customHeight="false" outlineLevel="0" collapsed="false">
      <c r="A348" s="71"/>
      <c r="B348" s="72"/>
      <c r="C348" s="73"/>
      <c r="D348" s="73"/>
      <c r="E348" s="73"/>
      <c r="F348" s="61" t="str">
        <f aca="false">IF(C348="","",C348*E348/100)</f>
        <v/>
      </c>
      <c r="G348" s="61" t="str">
        <f aca="false">IF(D348="","",D348*$E348/100)</f>
        <v/>
      </c>
      <c r="H348" s="61" t="str">
        <f aca="false">IF(C348="","",C348+F348)</f>
        <v/>
      </c>
      <c r="I348" s="62" t="str">
        <f aca="false">IF(D348="","",D348+G348)</f>
        <v/>
      </c>
    </row>
    <row r="349" customFormat="false" ht="12.75" hidden="false" customHeight="false" outlineLevel="0" collapsed="false">
      <c r="A349" s="71"/>
      <c r="B349" s="72"/>
      <c r="C349" s="73"/>
      <c r="D349" s="73"/>
      <c r="E349" s="73"/>
      <c r="F349" s="61" t="str">
        <f aca="false">IF(C349="","",C349*E349/100)</f>
        <v/>
      </c>
      <c r="G349" s="61" t="str">
        <f aca="false">IF(D349="","",D349*$E349/100)</f>
        <v/>
      </c>
      <c r="H349" s="61" t="str">
        <f aca="false">IF(C349="","",C349+F349)</f>
        <v/>
      </c>
      <c r="I349" s="62" t="str">
        <f aca="false">IF(D349="","",D349+G349)</f>
        <v/>
      </c>
    </row>
    <row r="350" customFormat="false" ht="12.75" hidden="false" customHeight="false" outlineLevel="0" collapsed="false">
      <c r="A350" s="71"/>
      <c r="B350" s="72"/>
      <c r="C350" s="73"/>
      <c r="D350" s="73"/>
      <c r="E350" s="73"/>
      <c r="F350" s="61" t="str">
        <f aca="false">IF(C350="","",C350*E350/100)</f>
        <v/>
      </c>
      <c r="G350" s="61" t="str">
        <f aca="false">IF(D350="","",D350*$E350/100)</f>
        <v/>
      </c>
      <c r="H350" s="61" t="str">
        <f aca="false">IF(C350="","",C350+F350)</f>
        <v/>
      </c>
      <c r="I350" s="62" t="str">
        <f aca="false">IF(D350="","",D350+G350)</f>
        <v/>
      </c>
    </row>
    <row r="351" customFormat="false" ht="12.75" hidden="false" customHeight="false" outlineLevel="0" collapsed="false">
      <c r="A351" s="71"/>
      <c r="B351" s="72"/>
      <c r="C351" s="73"/>
      <c r="D351" s="73"/>
      <c r="E351" s="73"/>
      <c r="F351" s="61" t="str">
        <f aca="false">IF(C351="","",C351*E351/100)</f>
        <v/>
      </c>
      <c r="G351" s="61" t="str">
        <f aca="false">IF(D351="","",D351*$E351/100)</f>
        <v/>
      </c>
      <c r="H351" s="61" t="str">
        <f aca="false">IF(C351="","",C351+F351)</f>
        <v/>
      </c>
      <c r="I351" s="62" t="str">
        <f aca="false">IF(D351="","",D351+G351)</f>
        <v/>
      </c>
    </row>
    <row r="352" customFormat="false" ht="12.75" hidden="false" customHeight="false" outlineLevel="0" collapsed="false">
      <c r="A352" s="71"/>
      <c r="B352" s="72"/>
      <c r="C352" s="73"/>
      <c r="D352" s="73"/>
      <c r="E352" s="73"/>
      <c r="F352" s="61" t="str">
        <f aca="false">IF(C352="","",C352*E352/100)</f>
        <v/>
      </c>
      <c r="G352" s="61" t="str">
        <f aca="false">IF(D352="","",D352*$E352/100)</f>
        <v/>
      </c>
      <c r="H352" s="61" t="str">
        <f aca="false">IF(C352="","",C352+F352)</f>
        <v/>
      </c>
      <c r="I352" s="62" t="str">
        <f aca="false">IF(D352="","",D352+G352)</f>
        <v/>
      </c>
    </row>
    <row r="353" customFormat="false" ht="12.75" hidden="false" customHeight="false" outlineLevel="0" collapsed="false">
      <c r="A353" s="71"/>
      <c r="B353" s="72"/>
      <c r="C353" s="73"/>
      <c r="D353" s="73"/>
      <c r="E353" s="73"/>
      <c r="F353" s="61" t="str">
        <f aca="false">IF(C353="","",C353*E353/100)</f>
        <v/>
      </c>
      <c r="G353" s="61" t="str">
        <f aca="false">IF(D353="","",D353*$E353/100)</f>
        <v/>
      </c>
      <c r="H353" s="61" t="str">
        <f aca="false">IF(C353="","",C353+F353)</f>
        <v/>
      </c>
      <c r="I353" s="62" t="str">
        <f aca="false">IF(D353="","",D353+G353)</f>
        <v/>
      </c>
    </row>
    <row r="354" customFormat="false" ht="12.75" hidden="false" customHeight="false" outlineLevel="0" collapsed="false">
      <c r="A354" s="71"/>
      <c r="B354" s="72"/>
      <c r="C354" s="73"/>
      <c r="D354" s="73"/>
      <c r="E354" s="73"/>
      <c r="F354" s="61" t="str">
        <f aca="false">IF(C354="","",C354*E354/100)</f>
        <v/>
      </c>
      <c r="G354" s="61" t="str">
        <f aca="false">IF(D354="","",D354*$E354/100)</f>
        <v/>
      </c>
      <c r="H354" s="61" t="str">
        <f aca="false">IF(C354="","",C354+F354)</f>
        <v/>
      </c>
      <c r="I354" s="62" t="str">
        <f aca="false">IF(D354="","",D354+G354)</f>
        <v/>
      </c>
    </row>
    <row r="355" customFormat="false" ht="12.75" hidden="false" customHeight="false" outlineLevel="0" collapsed="false">
      <c r="A355" s="71"/>
      <c r="B355" s="72"/>
      <c r="C355" s="73"/>
      <c r="D355" s="73"/>
      <c r="E355" s="73"/>
      <c r="F355" s="61" t="str">
        <f aca="false">IF(C355="","",C355*E355/100)</f>
        <v/>
      </c>
      <c r="G355" s="61" t="str">
        <f aca="false">IF(D355="","",D355*$E355/100)</f>
        <v/>
      </c>
      <c r="H355" s="61" t="str">
        <f aca="false">IF(C355="","",C355+F355)</f>
        <v/>
      </c>
      <c r="I355" s="62" t="str">
        <f aca="false">IF(D355="","",D355+G355)</f>
        <v/>
      </c>
    </row>
    <row r="356" customFormat="false" ht="12.75" hidden="false" customHeight="false" outlineLevel="0" collapsed="false">
      <c r="A356" s="71"/>
      <c r="B356" s="72"/>
      <c r="C356" s="73"/>
      <c r="D356" s="73"/>
      <c r="E356" s="73"/>
      <c r="F356" s="61" t="str">
        <f aca="false">IF(C356="","",C356*E356/100)</f>
        <v/>
      </c>
      <c r="G356" s="61" t="str">
        <f aca="false">IF(D356="","",D356*$E356/100)</f>
        <v/>
      </c>
      <c r="H356" s="61" t="str">
        <f aca="false">IF(C356="","",C356+F356)</f>
        <v/>
      </c>
      <c r="I356" s="62" t="str">
        <f aca="false">IF(D356="","",D356+G356)</f>
        <v/>
      </c>
    </row>
    <row r="357" customFormat="false" ht="12.75" hidden="false" customHeight="false" outlineLevel="0" collapsed="false">
      <c r="A357" s="71"/>
      <c r="B357" s="72"/>
      <c r="C357" s="73"/>
      <c r="D357" s="73"/>
      <c r="E357" s="73"/>
      <c r="F357" s="61" t="str">
        <f aca="false">IF(C357="","",C357*E357/100)</f>
        <v/>
      </c>
      <c r="G357" s="61" t="str">
        <f aca="false">IF(D357="","",D357*$E357/100)</f>
        <v/>
      </c>
      <c r="H357" s="61" t="str">
        <f aca="false">IF(C357="","",C357+F357)</f>
        <v/>
      </c>
      <c r="I357" s="62" t="str">
        <f aca="false">IF(D357="","",D357+G357)</f>
        <v/>
      </c>
    </row>
    <row r="358" customFormat="false" ht="12.75" hidden="false" customHeight="false" outlineLevel="0" collapsed="false">
      <c r="A358" s="71"/>
      <c r="B358" s="72"/>
      <c r="C358" s="73"/>
      <c r="D358" s="73"/>
      <c r="E358" s="73"/>
      <c r="F358" s="61" t="str">
        <f aca="false">IF(C358="","",C358*E358/100)</f>
        <v/>
      </c>
      <c r="G358" s="61" t="str">
        <f aca="false">IF(D358="","",D358*$E358/100)</f>
        <v/>
      </c>
      <c r="H358" s="61" t="str">
        <f aca="false">IF(C358="","",C358+F358)</f>
        <v/>
      </c>
      <c r="I358" s="62" t="str">
        <f aca="false">IF(D358="","",D358+G358)</f>
        <v/>
      </c>
    </row>
    <row r="359" customFormat="false" ht="12.75" hidden="false" customHeight="false" outlineLevel="0" collapsed="false">
      <c r="A359" s="71"/>
      <c r="B359" s="72"/>
      <c r="C359" s="73"/>
      <c r="D359" s="73"/>
      <c r="E359" s="73"/>
      <c r="F359" s="61" t="str">
        <f aca="false">IF(C359="","",C359*E359/100)</f>
        <v/>
      </c>
      <c r="G359" s="61" t="str">
        <f aca="false">IF(D359="","",D359*$E359/100)</f>
        <v/>
      </c>
      <c r="H359" s="61" t="str">
        <f aca="false">IF(C359="","",C359+F359)</f>
        <v/>
      </c>
      <c r="I359" s="62" t="str">
        <f aca="false">IF(D359="","",D359+G359)</f>
        <v/>
      </c>
    </row>
    <row r="360" customFormat="false" ht="12.75" hidden="false" customHeight="false" outlineLevel="0" collapsed="false">
      <c r="A360" s="71"/>
      <c r="B360" s="72"/>
      <c r="C360" s="73"/>
      <c r="D360" s="73"/>
      <c r="E360" s="73"/>
      <c r="F360" s="61" t="str">
        <f aca="false">IF(C360="","",C360*E360/100)</f>
        <v/>
      </c>
      <c r="G360" s="61" t="str">
        <f aca="false">IF(D360="","",D360*$E360/100)</f>
        <v/>
      </c>
      <c r="H360" s="61" t="str">
        <f aca="false">IF(C360="","",C360+F360)</f>
        <v/>
      </c>
      <c r="I360" s="62" t="str">
        <f aca="false">IF(D360="","",D360+G360)</f>
        <v/>
      </c>
    </row>
    <row r="361" customFormat="false" ht="12.75" hidden="false" customHeight="false" outlineLevel="0" collapsed="false">
      <c r="A361" s="71"/>
      <c r="B361" s="72"/>
      <c r="C361" s="73"/>
      <c r="D361" s="73"/>
      <c r="E361" s="73"/>
      <c r="F361" s="61" t="str">
        <f aca="false">IF(C361="","",C361*E361/100)</f>
        <v/>
      </c>
      <c r="G361" s="61" t="str">
        <f aca="false">IF(D361="","",D361*$E361/100)</f>
        <v/>
      </c>
      <c r="H361" s="61" t="str">
        <f aca="false">IF(C361="","",C361+F361)</f>
        <v/>
      </c>
      <c r="I361" s="62" t="str">
        <f aca="false">IF(D361="","",D361+G361)</f>
        <v/>
      </c>
    </row>
    <row r="362" customFormat="false" ht="12.75" hidden="false" customHeight="false" outlineLevel="0" collapsed="false">
      <c r="A362" s="71"/>
      <c r="B362" s="72"/>
      <c r="C362" s="73"/>
      <c r="D362" s="73"/>
      <c r="E362" s="73"/>
      <c r="F362" s="61" t="str">
        <f aca="false">IF(C362="","",C362*E362/100)</f>
        <v/>
      </c>
      <c r="G362" s="61" t="str">
        <f aca="false">IF(D362="","",D362*$E362/100)</f>
        <v/>
      </c>
      <c r="H362" s="61" t="str">
        <f aca="false">IF(C362="","",C362+F362)</f>
        <v/>
      </c>
      <c r="I362" s="62" t="str">
        <f aca="false">IF(D362="","",D362+G362)</f>
        <v/>
      </c>
    </row>
    <row r="363" customFormat="false" ht="12.75" hidden="false" customHeight="false" outlineLevel="0" collapsed="false">
      <c r="A363" s="71"/>
      <c r="B363" s="72"/>
      <c r="C363" s="73"/>
      <c r="D363" s="73"/>
      <c r="E363" s="73"/>
      <c r="F363" s="61" t="str">
        <f aca="false">IF(C363="","",C363*E363/100)</f>
        <v/>
      </c>
      <c r="G363" s="61" t="str">
        <f aca="false">IF(D363="","",D363*$E363/100)</f>
        <v/>
      </c>
      <c r="H363" s="61" t="str">
        <f aca="false">IF(C363="","",C363+F363)</f>
        <v/>
      </c>
      <c r="I363" s="62" t="str">
        <f aca="false">IF(D363="","",D363+G363)</f>
        <v/>
      </c>
    </row>
    <row r="364" customFormat="false" ht="12.75" hidden="false" customHeight="false" outlineLevel="0" collapsed="false">
      <c r="A364" s="71"/>
      <c r="B364" s="72"/>
      <c r="C364" s="73"/>
      <c r="D364" s="73"/>
      <c r="E364" s="73"/>
      <c r="F364" s="61" t="str">
        <f aca="false">IF(C364="","",C364*E364/100)</f>
        <v/>
      </c>
      <c r="G364" s="61" t="str">
        <f aca="false">IF(D364="","",D364*$E364/100)</f>
        <v/>
      </c>
      <c r="H364" s="61" t="str">
        <f aca="false">IF(C364="","",C364+F364)</f>
        <v/>
      </c>
      <c r="I364" s="62" t="str">
        <f aca="false">IF(D364="","",D364+G364)</f>
        <v/>
      </c>
    </row>
    <row r="365" customFormat="false" ht="12.75" hidden="false" customHeight="false" outlineLevel="0" collapsed="false">
      <c r="A365" s="71"/>
      <c r="B365" s="72"/>
      <c r="C365" s="73"/>
      <c r="D365" s="73"/>
      <c r="E365" s="73"/>
      <c r="F365" s="61" t="str">
        <f aca="false">IF(C365="","",C365*E365/100)</f>
        <v/>
      </c>
      <c r="G365" s="61" t="str">
        <f aca="false">IF(D365="","",D365*$E365/100)</f>
        <v/>
      </c>
      <c r="H365" s="61" t="str">
        <f aca="false">IF(C365="","",C365+F365)</f>
        <v/>
      </c>
      <c r="I365" s="62" t="str">
        <f aca="false">IF(D365="","",D365+G365)</f>
        <v/>
      </c>
    </row>
    <row r="366" customFormat="false" ht="12.75" hidden="false" customHeight="false" outlineLevel="0" collapsed="false">
      <c r="A366" s="71"/>
      <c r="B366" s="72"/>
      <c r="C366" s="73"/>
      <c r="D366" s="73"/>
      <c r="E366" s="73"/>
      <c r="F366" s="61" t="str">
        <f aca="false">IF(C366="","",C366*E366/100)</f>
        <v/>
      </c>
      <c r="G366" s="61" t="str">
        <f aca="false">IF(D366="","",D366*$E366/100)</f>
        <v/>
      </c>
      <c r="H366" s="61" t="str">
        <f aca="false">IF(C366="","",C366+F366)</f>
        <v/>
      </c>
      <c r="I366" s="62" t="str">
        <f aca="false">IF(D366="","",D366+G366)</f>
        <v/>
      </c>
    </row>
    <row r="367" customFormat="false" ht="12.75" hidden="false" customHeight="false" outlineLevel="0" collapsed="false">
      <c r="A367" s="71"/>
      <c r="B367" s="72"/>
      <c r="C367" s="73"/>
      <c r="D367" s="73"/>
      <c r="E367" s="73"/>
      <c r="F367" s="61" t="str">
        <f aca="false">IF(C367="","",C367*E367/100)</f>
        <v/>
      </c>
      <c r="G367" s="61" t="str">
        <f aca="false">IF(D367="","",D367*$E367/100)</f>
        <v/>
      </c>
      <c r="H367" s="61" t="str">
        <f aca="false">IF(C367="","",C367+F367)</f>
        <v/>
      </c>
      <c r="I367" s="62" t="str">
        <f aca="false">IF(D367="","",D367+G367)</f>
        <v/>
      </c>
    </row>
    <row r="368" customFormat="false" ht="12.75" hidden="false" customHeight="false" outlineLevel="0" collapsed="false">
      <c r="A368" s="71"/>
      <c r="B368" s="72"/>
      <c r="C368" s="73"/>
      <c r="D368" s="73"/>
      <c r="E368" s="73"/>
      <c r="F368" s="61" t="str">
        <f aca="false">IF(C368="","",C368*E368/100)</f>
        <v/>
      </c>
      <c r="G368" s="61" t="str">
        <f aca="false">IF(D368="","",D368*$E368/100)</f>
        <v/>
      </c>
      <c r="H368" s="61" t="str">
        <f aca="false">IF(C368="","",C368+F368)</f>
        <v/>
      </c>
      <c r="I368" s="62" t="str">
        <f aca="false">IF(D368="","",D368+G368)</f>
        <v/>
      </c>
    </row>
    <row r="369" customFormat="false" ht="12.75" hidden="false" customHeight="false" outlineLevel="0" collapsed="false">
      <c r="A369" s="71"/>
      <c r="B369" s="72"/>
      <c r="C369" s="73"/>
      <c r="D369" s="73"/>
      <c r="E369" s="73"/>
      <c r="F369" s="61" t="str">
        <f aca="false">IF(C369="","",C369*E369/100)</f>
        <v/>
      </c>
      <c r="G369" s="61" t="str">
        <f aca="false">IF(D369="","",D369*$E369/100)</f>
        <v/>
      </c>
      <c r="H369" s="61" t="str">
        <f aca="false">IF(C369="","",C369+F369)</f>
        <v/>
      </c>
      <c r="I369" s="62" t="str">
        <f aca="false">IF(D369="","",D369+G369)</f>
        <v/>
      </c>
    </row>
    <row r="370" customFormat="false" ht="12.75" hidden="false" customHeight="false" outlineLevel="0" collapsed="false">
      <c r="A370" s="71"/>
      <c r="B370" s="72"/>
      <c r="C370" s="73"/>
      <c r="D370" s="73"/>
      <c r="E370" s="73"/>
      <c r="F370" s="61" t="str">
        <f aca="false">IF(C370="","",C370*E370/100)</f>
        <v/>
      </c>
      <c r="G370" s="61" t="str">
        <f aca="false">IF(D370="","",D370*$E370/100)</f>
        <v/>
      </c>
      <c r="H370" s="61" t="str">
        <f aca="false">IF(C370="","",C370+F370)</f>
        <v/>
      </c>
      <c r="I370" s="62" t="str">
        <f aca="false">IF(D370="","",D370+G370)</f>
        <v/>
      </c>
    </row>
    <row r="371" customFormat="false" ht="12.75" hidden="false" customHeight="false" outlineLevel="0" collapsed="false">
      <c r="A371" s="71"/>
      <c r="B371" s="72"/>
      <c r="C371" s="73"/>
      <c r="D371" s="73"/>
      <c r="E371" s="73"/>
      <c r="F371" s="61" t="str">
        <f aca="false">IF(C371="","",C371*E371/100)</f>
        <v/>
      </c>
      <c r="G371" s="61" t="str">
        <f aca="false">IF(D371="","",D371*$E371/100)</f>
        <v/>
      </c>
      <c r="H371" s="61" t="str">
        <f aca="false">IF(C371="","",C371+F371)</f>
        <v/>
      </c>
      <c r="I371" s="62" t="str">
        <f aca="false">IF(D371="","",D371+G371)</f>
        <v/>
      </c>
    </row>
    <row r="372" customFormat="false" ht="12.75" hidden="false" customHeight="false" outlineLevel="0" collapsed="false">
      <c r="A372" s="71"/>
      <c r="B372" s="72"/>
      <c r="C372" s="73"/>
      <c r="D372" s="73"/>
      <c r="E372" s="73"/>
      <c r="F372" s="61" t="str">
        <f aca="false">IF(C372="","",C372*E372/100)</f>
        <v/>
      </c>
      <c r="G372" s="61" t="str">
        <f aca="false">IF(D372="","",D372*$E372/100)</f>
        <v/>
      </c>
      <c r="H372" s="61" t="str">
        <f aca="false">IF(C372="","",C372+F372)</f>
        <v/>
      </c>
      <c r="I372" s="62" t="str">
        <f aca="false">IF(D372="","",D372+G372)</f>
        <v/>
      </c>
    </row>
    <row r="373" customFormat="false" ht="12.75" hidden="false" customHeight="false" outlineLevel="0" collapsed="false">
      <c r="A373" s="71"/>
      <c r="B373" s="72"/>
      <c r="C373" s="73"/>
      <c r="D373" s="73"/>
      <c r="E373" s="73"/>
      <c r="F373" s="61" t="str">
        <f aca="false">IF(C373="","",C373*E373/100)</f>
        <v/>
      </c>
      <c r="G373" s="61" t="str">
        <f aca="false">IF(D373="","",D373*$E373/100)</f>
        <v/>
      </c>
      <c r="H373" s="61" t="str">
        <f aca="false">IF(C373="","",C373+F373)</f>
        <v/>
      </c>
      <c r="I373" s="62" t="str">
        <f aca="false">IF(D373="","",D373+G373)</f>
        <v/>
      </c>
    </row>
    <row r="374" customFormat="false" ht="12.75" hidden="false" customHeight="false" outlineLevel="0" collapsed="false">
      <c r="A374" s="71"/>
      <c r="B374" s="72"/>
      <c r="C374" s="73"/>
      <c r="D374" s="73"/>
      <c r="E374" s="73"/>
      <c r="F374" s="61" t="str">
        <f aca="false">IF(C374="","",C374*E374/100)</f>
        <v/>
      </c>
      <c r="G374" s="61" t="str">
        <f aca="false">IF(D374="","",D374*$E374/100)</f>
        <v/>
      </c>
      <c r="H374" s="61" t="str">
        <f aca="false">IF(C374="","",C374+F374)</f>
        <v/>
      </c>
      <c r="I374" s="62" t="str">
        <f aca="false">IF(D374="","",D374+G374)</f>
        <v/>
      </c>
    </row>
    <row r="375" customFormat="false" ht="12.75" hidden="false" customHeight="false" outlineLevel="0" collapsed="false">
      <c r="A375" s="71"/>
      <c r="B375" s="72"/>
      <c r="C375" s="73"/>
      <c r="D375" s="73"/>
      <c r="E375" s="73"/>
      <c r="F375" s="61" t="str">
        <f aca="false">IF(C375="","",C375*E375/100)</f>
        <v/>
      </c>
      <c r="G375" s="61" t="str">
        <f aca="false">IF(D375="","",D375*$E375/100)</f>
        <v/>
      </c>
      <c r="H375" s="61" t="str">
        <f aca="false">IF(C375="","",C375+F375)</f>
        <v/>
      </c>
      <c r="I375" s="62" t="str">
        <f aca="false">IF(D375="","",D375+G375)</f>
        <v/>
      </c>
    </row>
    <row r="376" customFormat="false" ht="12.75" hidden="false" customHeight="false" outlineLevel="0" collapsed="false">
      <c r="A376" s="71"/>
      <c r="B376" s="72"/>
      <c r="C376" s="73"/>
      <c r="D376" s="73"/>
      <c r="E376" s="73"/>
      <c r="F376" s="61" t="str">
        <f aca="false">IF(C376="","",C376*E376/100)</f>
        <v/>
      </c>
      <c r="G376" s="61" t="str">
        <f aca="false">IF(D376="","",D376*$E376/100)</f>
        <v/>
      </c>
      <c r="H376" s="61" t="str">
        <f aca="false">IF(C376="","",C376+F376)</f>
        <v/>
      </c>
      <c r="I376" s="62" t="str">
        <f aca="false">IF(D376="","",D376+G376)</f>
        <v/>
      </c>
    </row>
    <row r="377" customFormat="false" ht="12.75" hidden="false" customHeight="false" outlineLevel="0" collapsed="false">
      <c r="A377" s="71"/>
      <c r="B377" s="72"/>
      <c r="C377" s="73"/>
      <c r="D377" s="73"/>
      <c r="E377" s="73"/>
      <c r="F377" s="61" t="str">
        <f aca="false">IF(C377="","",C377*E377/100)</f>
        <v/>
      </c>
      <c r="G377" s="61" t="str">
        <f aca="false">IF(D377="","",D377*$E377/100)</f>
        <v/>
      </c>
      <c r="H377" s="61" t="str">
        <f aca="false">IF(C377="","",C377+F377)</f>
        <v/>
      </c>
      <c r="I377" s="62" t="str">
        <f aca="false">IF(D377="","",D377+G377)</f>
        <v/>
      </c>
    </row>
    <row r="378" customFormat="false" ht="12.75" hidden="false" customHeight="false" outlineLevel="0" collapsed="false">
      <c r="A378" s="71"/>
      <c r="B378" s="72"/>
      <c r="C378" s="73"/>
      <c r="D378" s="73"/>
      <c r="E378" s="73"/>
      <c r="F378" s="61" t="str">
        <f aca="false">IF(C378="","",C378*E378/100)</f>
        <v/>
      </c>
      <c r="G378" s="61" t="str">
        <f aca="false">IF(D378="","",D378*$E378/100)</f>
        <v/>
      </c>
      <c r="H378" s="61" t="str">
        <f aca="false">IF(C378="","",C378+F378)</f>
        <v/>
      </c>
      <c r="I378" s="62" t="str">
        <f aca="false">IF(D378="","",D378+G378)</f>
        <v/>
      </c>
    </row>
    <row r="379" customFormat="false" ht="12.75" hidden="false" customHeight="false" outlineLevel="0" collapsed="false">
      <c r="A379" s="71"/>
      <c r="B379" s="72"/>
      <c r="C379" s="73"/>
      <c r="D379" s="73"/>
      <c r="E379" s="73"/>
      <c r="F379" s="61" t="str">
        <f aca="false">IF(C379="","",C379*E379/100)</f>
        <v/>
      </c>
      <c r="G379" s="61" t="str">
        <f aca="false">IF(D379="","",D379*$E379/100)</f>
        <v/>
      </c>
      <c r="H379" s="61" t="str">
        <f aca="false">IF(C379="","",C379+F379)</f>
        <v/>
      </c>
      <c r="I379" s="62" t="str">
        <f aca="false">IF(D379="","",D379+G379)</f>
        <v/>
      </c>
    </row>
    <row r="380" customFormat="false" ht="12.75" hidden="false" customHeight="false" outlineLevel="0" collapsed="false">
      <c r="A380" s="71"/>
      <c r="B380" s="72"/>
      <c r="C380" s="73"/>
      <c r="D380" s="73"/>
      <c r="E380" s="73"/>
      <c r="F380" s="61" t="str">
        <f aca="false">IF(C380="","",C380*E380/100)</f>
        <v/>
      </c>
      <c r="G380" s="61" t="str">
        <f aca="false">IF(D380="","",D380*$E380/100)</f>
        <v/>
      </c>
      <c r="H380" s="61" t="str">
        <f aca="false">IF(C380="","",C380+F380)</f>
        <v/>
      </c>
      <c r="I380" s="62" t="str">
        <f aca="false">IF(D380="","",D380+G380)</f>
        <v/>
      </c>
    </row>
    <row r="381" customFormat="false" ht="12.75" hidden="false" customHeight="false" outlineLevel="0" collapsed="false">
      <c r="A381" s="71"/>
      <c r="B381" s="72"/>
      <c r="C381" s="73"/>
      <c r="D381" s="73"/>
      <c r="E381" s="73"/>
      <c r="F381" s="61" t="str">
        <f aca="false">IF(C381="","",C381*E381/100)</f>
        <v/>
      </c>
      <c r="G381" s="61" t="str">
        <f aca="false">IF(D381="","",D381*$E381/100)</f>
        <v/>
      </c>
      <c r="H381" s="61" t="str">
        <f aca="false">IF(C381="","",C381+F381)</f>
        <v/>
      </c>
      <c r="I381" s="62" t="str">
        <f aca="false">IF(D381="","",D381+G381)</f>
        <v/>
      </c>
    </row>
    <row r="382" customFormat="false" ht="12.75" hidden="false" customHeight="false" outlineLevel="0" collapsed="false">
      <c r="A382" s="71"/>
      <c r="B382" s="72"/>
      <c r="C382" s="73"/>
      <c r="D382" s="73"/>
      <c r="E382" s="73"/>
      <c r="F382" s="61" t="str">
        <f aca="false">IF(C382="","",C382*E382/100)</f>
        <v/>
      </c>
      <c r="G382" s="61" t="str">
        <f aca="false">IF(D382="","",D382*$E382/100)</f>
        <v/>
      </c>
      <c r="H382" s="61" t="str">
        <f aca="false">IF(C382="","",C382+F382)</f>
        <v/>
      </c>
      <c r="I382" s="62" t="str">
        <f aca="false">IF(D382="","",D382+G382)</f>
        <v/>
      </c>
    </row>
    <row r="383" customFormat="false" ht="12.75" hidden="false" customHeight="false" outlineLevel="0" collapsed="false">
      <c r="A383" s="71"/>
      <c r="B383" s="72"/>
      <c r="C383" s="73"/>
      <c r="D383" s="73"/>
      <c r="E383" s="73"/>
      <c r="F383" s="61" t="str">
        <f aca="false">IF(C383="","",C383*E383/100)</f>
        <v/>
      </c>
      <c r="G383" s="61" t="str">
        <f aca="false">IF(D383="","",D383*$E383/100)</f>
        <v/>
      </c>
      <c r="H383" s="61" t="str">
        <f aca="false">IF(C383="","",C383+F383)</f>
        <v/>
      </c>
      <c r="I383" s="62" t="str">
        <f aca="false">IF(D383="","",D383+G383)</f>
        <v/>
      </c>
    </row>
    <row r="384" customFormat="false" ht="12.75" hidden="false" customHeight="false" outlineLevel="0" collapsed="false">
      <c r="A384" s="71"/>
      <c r="B384" s="72"/>
      <c r="C384" s="73"/>
      <c r="D384" s="73"/>
      <c r="E384" s="73"/>
      <c r="F384" s="61" t="str">
        <f aca="false">IF(C384="","",C384*E384/100)</f>
        <v/>
      </c>
      <c r="G384" s="61" t="str">
        <f aca="false">IF(D384="","",D384*$E384/100)</f>
        <v/>
      </c>
      <c r="H384" s="61" t="str">
        <f aca="false">IF(C384="","",C384+F384)</f>
        <v/>
      </c>
      <c r="I384" s="62" t="str">
        <f aca="false">IF(D384="","",D384+G384)</f>
        <v/>
      </c>
    </row>
    <row r="385" customFormat="false" ht="12.75" hidden="false" customHeight="false" outlineLevel="0" collapsed="false">
      <c r="A385" s="71"/>
      <c r="B385" s="72"/>
      <c r="C385" s="73"/>
      <c r="D385" s="73"/>
      <c r="E385" s="73"/>
      <c r="F385" s="61" t="str">
        <f aca="false">IF(C385="","",C385*E385/100)</f>
        <v/>
      </c>
      <c r="G385" s="61" t="str">
        <f aca="false">IF(D385="","",D385*$E385/100)</f>
        <v/>
      </c>
      <c r="H385" s="61" t="str">
        <f aca="false">IF(C385="","",C385+F385)</f>
        <v/>
      </c>
      <c r="I385" s="62" t="str">
        <f aca="false">IF(D385="","",D385+G385)</f>
        <v/>
      </c>
    </row>
    <row r="386" customFormat="false" ht="12.75" hidden="false" customHeight="false" outlineLevel="0" collapsed="false">
      <c r="A386" s="71"/>
      <c r="B386" s="72"/>
      <c r="C386" s="73"/>
      <c r="D386" s="73"/>
      <c r="E386" s="73"/>
      <c r="F386" s="61" t="str">
        <f aca="false">IF(C386="","",C386*E386/100)</f>
        <v/>
      </c>
      <c r="G386" s="61" t="str">
        <f aca="false">IF(D386="","",D386*$E386/100)</f>
        <v/>
      </c>
      <c r="H386" s="61" t="str">
        <f aca="false">IF(C386="","",C386+F386)</f>
        <v/>
      </c>
      <c r="I386" s="62" t="str">
        <f aca="false">IF(D386="","",D386+G386)</f>
        <v/>
      </c>
    </row>
    <row r="387" customFormat="false" ht="12.75" hidden="false" customHeight="false" outlineLevel="0" collapsed="false">
      <c r="A387" s="71"/>
      <c r="B387" s="72"/>
      <c r="C387" s="73"/>
      <c r="D387" s="73"/>
      <c r="E387" s="73"/>
      <c r="F387" s="61" t="str">
        <f aca="false">IF(C387="","",C387*E387/100)</f>
        <v/>
      </c>
      <c r="G387" s="61" t="str">
        <f aca="false">IF(D387="","",D387*$E387/100)</f>
        <v/>
      </c>
      <c r="H387" s="61" t="str">
        <f aca="false">IF(C387="","",C387+F387)</f>
        <v/>
      </c>
      <c r="I387" s="62" t="str">
        <f aca="false">IF(D387="","",D387+G387)</f>
        <v/>
      </c>
    </row>
    <row r="388" customFormat="false" ht="12.75" hidden="false" customHeight="false" outlineLevel="0" collapsed="false">
      <c r="A388" s="71"/>
      <c r="B388" s="72"/>
      <c r="C388" s="73"/>
      <c r="D388" s="73"/>
      <c r="E388" s="73"/>
      <c r="F388" s="61" t="str">
        <f aca="false">IF(C388="","",C388*E388/100)</f>
        <v/>
      </c>
      <c r="G388" s="61" t="str">
        <f aca="false">IF(D388="","",D388*$E388/100)</f>
        <v/>
      </c>
      <c r="H388" s="61" t="str">
        <f aca="false">IF(C388="","",C388+F388)</f>
        <v/>
      </c>
      <c r="I388" s="62" t="str">
        <f aca="false">IF(D388="","",D388+G388)</f>
        <v/>
      </c>
    </row>
    <row r="389" customFormat="false" ht="12.75" hidden="false" customHeight="false" outlineLevel="0" collapsed="false">
      <c r="A389" s="71"/>
      <c r="B389" s="72"/>
      <c r="C389" s="73"/>
      <c r="D389" s="73"/>
      <c r="E389" s="73"/>
      <c r="F389" s="61" t="str">
        <f aca="false">IF(C389="","",C389*E389/100)</f>
        <v/>
      </c>
      <c r="G389" s="61" t="str">
        <f aca="false">IF(D389="","",D389*$E389/100)</f>
        <v/>
      </c>
      <c r="H389" s="61" t="str">
        <f aca="false">IF(C389="","",C389+F389)</f>
        <v/>
      </c>
      <c r="I389" s="62" t="str">
        <f aca="false">IF(D389="","",D389+G389)</f>
        <v/>
      </c>
    </row>
    <row r="390" customFormat="false" ht="12.75" hidden="false" customHeight="false" outlineLevel="0" collapsed="false">
      <c r="A390" s="71"/>
      <c r="B390" s="72"/>
      <c r="C390" s="73"/>
      <c r="D390" s="73"/>
      <c r="E390" s="73"/>
      <c r="F390" s="61" t="str">
        <f aca="false">IF(C390="","",C390*E390/100)</f>
        <v/>
      </c>
      <c r="G390" s="61" t="str">
        <f aca="false">IF(D390="","",D390*$E390/100)</f>
        <v/>
      </c>
      <c r="H390" s="61" t="str">
        <f aca="false">IF(C390="","",C390+F390)</f>
        <v/>
      </c>
      <c r="I390" s="62" t="str">
        <f aca="false">IF(D390="","",D390+G390)</f>
        <v/>
      </c>
    </row>
    <row r="391" customFormat="false" ht="12.75" hidden="false" customHeight="false" outlineLevel="0" collapsed="false">
      <c r="A391" s="71"/>
      <c r="B391" s="72"/>
      <c r="C391" s="73"/>
      <c r="D391" s="73"/>
      <c r="E391" s="73"/>
      <c r="F391" s="61" t="str">
        <f aca="false">IF(C391="","",C391*E391/100)</f>
        <v/>
      </c>
      <c r="G391" s="61" t="str">
        <f aca="false">IF(D391="","",D391*$E391/100)</f>
        <v/>
      </c>
      <c r="H391" s="61" t="str">
        <f aca="false">IF(C391="","",C391+F391)</f>
        <v/>
      </c>
      <c r="I391" s="62" t="str">
        <f aca="false">IF(D391="","",D391+G391)</f>
        <v/>
      </c>
    </row>
    <row r="392" customFormat="false" ht="12.75" hidden="false" customHeight="false" outlineLevel="0" collapsed="false">
      <c r="A392" s="71"/>
      <c r="B392" s="72"/>
      <c r="C392" s="73"/>
      <c r="D392" s="73"/>
      <c r="E392" s="73"/>
      <c r="F392" s="61" t="str">
        <f aca="false">IF(C392="","",C392*E392/100)</f>
        <v/>
      </c>
      <c r="G392" s="61" t="str">
        <f aca="false">IF(D392="","",D392*$E392/100)</f>
        <v/>
      </c>
      <c r="H392" s="61" t="str">
        <f aca="false">IF(C392="","",C392+F392)</f>
        <v/>
      </c>
      <c r="I392" s="62" t="str">
        <f aca="false">IF(D392="","",D392+G392)</f>
        <v/>
      </c>
    </row>
    <row r="393" customFormat="false" ht="12.75" hidden="false" customHeight="false" outlineLevel="0" collapsed="false">
      <c r="A393" s="71"/>
      <c r="B393" s="72"/>
      <c r="C393" s="73"/>
      <c r="D393" s="73"/>
      <c r="E393" s="73"/>
      <c r="F393" s="61" t="str">
        <f aca="false">IF(C393="","",C393*E393/100)</f>
        <v/>
      </c>
      <c r="G393" s="61" t="str">
        <f aca="false">IF(D393="","",D393*$E393/100)</f>
        <v/>
      </c>
      <c r="H393" s="61" t="str">
        <f aca="false">IF(C393="","",C393+F393)</f>
        <v/>
      </c>
      <c r="I393" s="62" t="str">
        <f aca="false">IF(D393="","",D393+G393)</f>
        <v/>
      </c>
    </row>
    <row r="394" customFormat="false" ht="12.75" hidden="false" customHeight="false" outlineLevel="0" collapsed="false">
      <c r="A394" s="71"/>
      <c r="B394" s="72"/>
      <c r="C394" s="73"/>
      <c r="D394" s="73"/>
      <c r="E394" s="73"/>
      <c r="F394" s="61" t="str">
        <f aca="false">IF(C394="","",C394*E394/100)</f>
        <v/>
      </c>
      <c r="G394" s="61" t="str">
        <f aca="false">IF(D394="","",D394*$E394/100)</f>
        <v/>
      </c>
      <c r="H394" s="61" t="str">
        <f aca="false">IF(C394="","",C394+F394)</f>
        <v/>
      </c>
      <c r="I394" s="62" t="str">
        <f aca="false">IF(D394="","",D394+G394)</f>
        <v/>
      </c>
    </row>
    <row r="395" customFormat="false" ht="12.75" hidden="false" customHeight="false" outlineLevel="0" collapsed="false">
      <c r="A395" s="71"/>
      <c r="B395" s="72"/>
      <c r="C395" s="73"/>
      <c r="D395" s="73"/>
      <c r="E395" s="73"/>
      <c r="F395" s="61" t="str">
        <f aca="false">IF(C395="","",C395*E395/100)</f>
        <v/>
      </c>
      <c r="G395" s="61" t="str">
        <f aca="false">IF(D395="","",D395*$E395/100)</f>
        <v/>
      </c>
      <c r="H395" s="61" t="str">
        <f aca="false">IF(C395="","",C395+F395)</f>
        <v/>
      </c>
      <c r="I395" s="62" t="str">
        <f aca="false">IF(D395="","",D395+G395)</f>
        <v/>
      </c>
    </row>
    <row r="396" customFormat="false" ht="12.75" hidden="false" customHeight="false" outlineLevel="0" collapsed="false">
      <c r="A396" s="71"/>
      <c r="B396" s="72"/>
      <c r="C396" s="73"/>
      <c r="D396" s="73"/>
      <c r="E396" s="73"/>
      <c r="F396" s="61" t="str">
        <f aca="false">IF(C396="","",C396*E396/100)</f>
        <v/>
      </c>
      <c r="G396" s="61" t="str">
        <f aca="false">IF(D396="","",D396*$E396/100)</f>
        <v/>
      </c>
      <c r="H396" s="61" t="str">
        <f aca="false">IF(C396="","",C396+F396)</f>
        <v/>
      </c>
      <c r="I396" s="62" t="str">
        <f aca="false">IF(D396="","",D396+G396)</f>
        <v/>
      </c>
    </row>
    <row r="397" customFormat="false" ht="12.75" hidden="false" customHeight="false" outlineLevel="0" collapsed="false">
      <c r="A397" s="71"/>
      <c r="B397" s="72"/>
      <c r="C397" s="73"/>
      <c r="D397" s="73"/>
      <c r="E397" s="73"/>
      <c r="F397" s="61" t="str">
        <f aca="false">IF(C397="","",C397*E397/100)</f>
        <v/>
      </c>
      <c r="G397" s="61" t="str">
        <f aca="false">IF(D397="","",D397*$E397/100)</f>
        <v/>
      </c>
      <c r="H397" s="61" t="str">
        <f aca="false">IF(C397="","",C397+F397)</f>
        <v/>
      </c>
      <c r="I397" s="62" t="str">
        <f aca="false">IF(D397="","",D397+G397)</f>
        <v/>
      </c>
    </row>
    <row r="398" customFormat="false" ht="12.75" hidden="false" customHeight="false" outlineLevel="0" collapsed="false">
      <c r="A398" s="71"/>
      <c r="B398" s="72"/>
      <c r="C398" s="73"/>
      <c r="D398" s="73"/>
      <c r="E398" s="73"/>
      <c r="F398" s="61" t="str">
        <f aca="false">IF(C398="","",C398*E398/100)</f>
        <v/>
      </c>
      <c r="G398" s="61" t="str">
        <f aca="false">IF(D398="","",D398*$E398/100)</f>
        <v/>
      </c>
      <c r="H398" s="61" t="str">
        <f aca="false">IF(C398="","",C398+F398)</f>
        <v/>
      </c>
      <c r="I398" s="62" t="str">
        <f aca="false">IF(D398="","",D398+G398)</f>
        <v/>
      </c>
    </row>
    <row r="399" customFormat="false" ht="12.75" hidden="false" customHeight="false" outlineLevel="0" collapsed="false">
      <c r="A399" s="71"/>
      <c r="B399" s="72"/>
      <c r="C399" s="73"/>
      <c r="D399" s="73"/>
      <c r="E399" s="73"/>
      <c r="F399" s="61" t="str">
        <f aca="false">IF(C399="","",C399*E399/100)</f>
        <v/>
      </c>
      <c r="G399" s="61" t="str">
        <f aca="false">IF(D399="","",D399*$E399/100)</f>
        <v/>
      </c>
      <c r="H399" s="61" t="str">
        <f aca="false">IF(C399="","",C399+F399)</f>
        <v/>
      </c>
      <c r="I399" s="62" t="str">
        <f aca="false">IF(D399="","",D399+G399)</f>
        <v/>
      </c>
    </row>
    <row r="400" customFormat="false" ht="12.75" hidden="false" customHeight="false" outlineLevel="0" collapsed="false">
      <c r="A400" s="71"/>
      <c r="B400" s="72"/>
      <c r="C400" s="73"/>
      <c r="D400" s="73"/>
      <c r="E400" s="73"/>
      <c r="F400" s="61" t="str">
        <f aca="false">IF(C400="","",C400*E400/100)</f>
        <v/>
      </c>
      <c r="G400" s="61" t="str">
        <f aca="false">IF(D400="","",D400*$E400/100)</f>
        <v/>
      </c>
      <c r="H400" s="61" t="str">
        <f aca="false">IF(C400="","",C400+F400)</f>
        <v/>
      </c>
      <c r="I400" s="62" t="str">
        <f aca="false">IF(D400="","",D400+G400)</f>
        <v/>
      </c>
    </row>
    <row r="401" customFormat="false" ht="12.75" hidden="false" customHeight="false" outlineLevel="0" collapsed="false">
      <c r="A401" s="71"/>
      <c r="B401" s="72"/>
      <c r="C401" s="73"/>
      <c r="D401" s="73"/>
      <c r="E401" s="73"/>
      <c r="F401" s="61" t="str">
        <f aca="false">IF(C401="","",C401*E401/100)</f>
        <v/>
      </c>
      <c r="G401" s="61" t="str">
        <f aca="false">IF(D401="","",D401*$E401/100)</f>
        <v/>
      </c>
      <c r="H401" s="61" t="str">
        <f aca="false">IF(C401="","",C401+F401)</f>
        <v/>
      </c>
      <c r="I401" s="62" t="str">
        <f aca="false">IF(D401="","",D401+G401)</f>
        <v/>
      </c>
    </row>
    <row r="402" customFormat="false" ht="12.75" hidden="false" customHeight="false" outlineLevel="0" collapsed="false">
      <c r="A402" s="71"/>
      <c r="B402" s="72"/>
      <c r="C402" s="73"/>
      <c r="D402" s="73"/>
      <c r="E402" s="73"/>
      <c r="F402" s="61" t="str">
        <f aca="false">IF(C402="","",C402*E402/100)</f>
        <v/>
      </c>
      <c r="G402" s="61" t="str">
        <f aca="false">IF(D402="","",D402*$E402/100)</f>
        <v/>
      </c>
      <c r="H402" s="61" t="str">
        <f aca="false">IF(C402="","",C402+F402)</f>
        <v/>
      </c>
      <c r="I402" s="62" t="str">
        <f aca="false">IF(D402="","",D402+G402)</f>
        <v/>
      </c>
    </row>
    <row r="403" customFormat="false" ht="12.75" hidden="false" customHeight="false" outlineLevel="0" collapsed="false">
      <c r="A403" s="71"/>
      <c r="B403" s="72"/>
      <c r="C403" s="73"/>
      <c r="D403" s="73"/>
      <c r="E403" s="73"/>
      <c r="F403" s="61" t="str">
        <f aca="false">IF(C403="","",C403*E403/100)</f>
        <v/>
      </c>
      <c r="G403" s="61" t="str">
        <f aca="false">IF(D403="","",D403*$E403/100)</f>
        <v/>
      </c>
      <c r="H403" s="61" t="str">
        <f aca="false">IF(C403="","",C403+F403)</f>
        <v/>
      </c>
      <c r="I403" s="62" t="str">
        <f aca="false">IF(D403="","",D403+G403)</f>
        <v/>
      </c>
    </row>
    <row r="404" customFormat="false" ht="12.75" hidden="false" customHeight="false" outlineLevel="0" collapsed="false">
      <c r="A404" s="71"/>
      <c r="B404" s="72"/>
      <c r="C404" s="73"/>
      <c r="D404" s="73"/>
      <c r="E404" s="73"/>
      <c r="F404" s="61" t="str">
        <f aca="false">IF(C404="","",C404*E404/100)</f>
        <v/>
      </c>
      <c r="G404" s="61" t="str">
        <f aca="false">IF(D404="","",D404*$E404/100)</f>
        <v/>
      </c>
      <c r="H404" s="61" t="str">
        <f aca="false">IF(C404="","",C404+F404)</f>
        <v/>
      </c>
      <c r="I404" s="62" t="str">
        <f aca="false">IF(D404="","",D404+G404)</f>
        <v/>
      </c>
    </row>
    <row r="405" customFormat="false" ht="12.75" hidden="false" customHeight="false" outlineLevel="0" collapsed="false">
      <c r="A405" s="71"/>
      <c r="B405" s="72"/>
      <c r="C405" s="73"/>
      <c r="D405" s="73"/>
      <c r="E405" s="73"/>
      <c r="F405" s="61" t="str">
        <f aca="false">IF(C405="","",C405*E405/100)</f>
        <v/>
      </c>
      <c r="G405" s="61" t="str">
        <f aca="false">IF(D405="","",D405*$E405/100)</f>
        <v/>
      </c>
      <c r="H405" s="61" t="str">
        <f aca="false">IF(C405="","",C405+F405)</f>
        <v/>
      </c>
      <c r="I405" s="62" t="str">
        <f aca="false">IF(D405="","",D405+G405)</f>
        <v/>
      </c>
    </row>
    <row r="406" customFormat="false" ht="12.75" hidden="false" customHeight="false" outlineLevel="0" collapsed="false">
      <c r="A406" s="71"/>
      <c r="B406" s="72"/>
      <c r="C406" s="73"/>
      <c r="D406" s="73"/>
      <c r="E406" s="73"/>
      <c r="F406" s="61" t="str">
        <f aca="false">IF(C406="","",C406*E406/100)</f>
        <v/>
      </c>
      <c r="G406" s="61" t="str">
        <f aca="false">IF(D406="","",D406*$E406/100)</f>
        <v/>
      </c>
      <c r="H406" s="61" t="str">
        <f aca="false">IF(C406="","",C406+F406)</f>
        <v/>
      </c>
      <c r="I406" s="62" t="str">
        <f aca="false">IF(D406="","",D406+G406)</f>
        <v/>
      </c>
    </row>
    <row r="407" customFormat="false" ht="12.75" hidden="false" customHeight="false" outlineLevel="0" collapsed="false">
      <c r="A407" s="71"/>
      <c r="B407" s="72"/>
      <c r="C407" s="73"/>
      <c r="D407" s="73"/>
      <c r="E407" s="73"/>
      <c r="F407" s="61" t="str">
        <f aca="false">IF(C407="","",C407*E407/100)</f>
        <v/>
      </c>
      <c r="G407" s="61" t="str">
        <f aca="false">IF(D407="","",D407*$E407/100)</f>
        <v/>
      </c>
      <c r="H407" s="61" t="str">
        <f aca="false">IF(C407="","",C407+F407)</f>
        <v/>
      </c>
      <c r="I407" s="62" t="str">
        <f aca="false">IF(D407="","",D407+G407)</f>
        <v/>
      </c>
    </row>
    <row r="408" customFormat="false" ht="12.75" hidden="false" customHeight="false" outlineLevel="0" collapsed="false">
      <c r="A408" s="71"/>
      <c r="B408" s="72"/>
      <c r="C408" s="73"/>
      <c r="D408" s="73"/>
      <c r="E408" s="73"/>
      <c r="F408" s="61" t="str">
        <f aca="false">IF(C408="","",C408*E408/100)</f>
        <v/>
      </c>
      <c r="G408" s="61" t="str">
        <f aca="false">IF(D408="","",D408*$E408/100)</f>
        <v/>
      </c>
      <c r="H408" s="61" t="str">
        <f aca="false">IF(C408="","",C408+F408)</f>
        <v/>
      </c>
      <c r="I408" s="62" t="str">
        <f aca="false">IF(D408="","",D408+G408)</f>
        <v/>
      </c>
    </row>
    <row r="409" customFormat="false" ht="12.75" hidden="false" customHeight="false" outlineLevel="0" collapsed="false">
      <c r="A409" s="71"/>
      <c r="B409" s="72"/>
      <c r="C409" s="73"/>
      <c r="D409" s="73"/>
      <c r="E409" s="73"/>
      <c r="F409" s="61" t="str">
        <f aca="false">IF(C409="","",C409*E409/100)</f>
        <v/>
      </c>
      <c r="G409" s="61" t="str">
        <f aca="false">IF(D409="","",D409*$E409/100)</f>
        <v/>
      </c>
      <c r="H409" s="61" t="str">
        <f aca="false">IF(C409="","",C409+F409)</f>
        <v/>
      </c>
      <c r="I409" s="62" t="str">
        <f aca="false">IF(D409="","",D409+G409)</f>
        <v/>
      </c>
    </row>
    <row r="410" customFormat="false" ht="12.75" hidden="false" customHeight="false" outlineLevel="0" collapsed="false">
      <c r="A410" s="71"/>
      <c r="B410" s="72"/>
      <c r="C410" s="73"/>
      <c r="D410" s="73"/>
      <c r="E410" s="73"/>
      <c r="F410" s="61" t="str">
        <f aca="false">IF(C410="","",C410*E410/100)</f>
        <v/>
      </c>
      <c r="G410" s="61" t="str">
        <f aca="false">IF(D410="","",D410*$E410/100)</f>
        <v/>
      </c>
      <c r="H410" s="61" t="str">
        <f aca="false">IF(C410="","",C410+F410)</f>
        <v/>
      </c>
      <c r="I410" s="62" t="str">
        <f aca="false">IF(D410="","",D410+G410)</f>
        <v/>
      </c>
    </row>
    <row r="411" customFormat="false" ht="12.75" hidden="false" customHeight="false" outlineLevel="0" collapsed="false">
      <c r="A411" s="71"/>
      <c r="B411" s="72"/>
      <c r="C411" s="73"/>
      <c r="D411" s="73"/>
      <c r="E411" s="73"/>
      <c r="F411" s="61" t="str">
        <f aca="false">IF(C411="","",C411*E411/100)</f>
        <v/>
      </c>
      <c r="G411" s="61" t="str">
        <f aca="false">IF(D411="","",D411*$E411/100)</f>
        <v/>
      </c>
      <c r="H411" s="61" t="str">
        <f aca="false">IF(C411="","",C411+F411)</f>
        <v/>
      </c>
      <c r="I411" s="62" t="str">
        <f aca="false">IF(D411="","",D411+G411)</f>
        <v/>
      </c>
    </row>
    <row r="412" customFormat="false" ht="12.75" hidden="false" customHeight="false" outlineLevel="0" collapsed="false">
      <c r="A412" s="71"/>
      <c r="B412" s="72"/>
      <c r="C412" s="73"/>
      <c r="D412" s="73"/>
      <c r="E412" s="73"/>
      <c r="F412" s="61" t="str">
        <f aca="false">IF(C412="","",C412*E412/100)</f>
        <v/>
      </c>
      <c r="G412" s="61" t="str">
        <f aca="false">IF(D412="","",D412*$E412/100)</f>
        <v/>
      </c>
      <c r="H412" s="61" t="str">
        <f aca="false">IF(C412="","",C412+F412)</f>
        <v/>
      </c>
      <c r="I412" s="62" t="str">
        <f aca="false">IF(D412="","",D412+G412)</f>
        <v/>
      </c>
    </row>
    <row r="413" customFormat="false" ht="12.75" hidden="false" customHeight="false" outlineLevel="0" collapsed="false">
      <c r="A413" s="71"/>
      <c r="B413" s="72"/>
      <c r="C413" s="73"/>
      <c r="D413" s="73"/>
      <c r="E413" s="73"/>
      <c r="F413" s="61" t="str">
        <f aca="false">IF(C413="","",C413*E413/100)</f>
        <v/>
      </c>
      <c r="G413" s="61" t="str">
        <f aca="false">IF(D413="","",D413*$E413/100)</f>
        <v/>
      </c>
      <c r="H413" s="61" t="str">
        <f aca="false">IF(C413="","",C413+F413)</f>
        <v/>
      </c>
      <c r="I413" s="62" t="str">
        <f aca="false">IF(D413="","",D413+G413)</f>
        <v/>
      </c>
    </row>
    <row r="414" customFormat="false" ht="12.75" hidden="false" customHeight="false" outlineLevel="0" collapsed="false">
      <c r="A414" s="71"/>
      <c r="B414" s="72"/>
      <c r="C414" s="73"/>
      <c r="D414" s="73"/>
      <c r="E414" s="73"/>
      <c r="F414" s="61" t="str">
        <f aca="false">IF(C414="","",C414*E414/100)</f>
        <v/>
      </c>
      <c r="G414" s="61" t="str">
        <f aca="false">IF(D414="","",D414*$E414/100)</f>
        <v/>
      </c>
      <c r="H414" s="61" t="str">
        <f aca="false">IF(C414="","",C414+F414)</f>
        <v/>
      </c>
      <c r="I414" s="62" t="str">
        <f aca="false">IF(D414="","",D414+G414)</f>
        <v/>
      </c>
    </row>
    <row r="415" customFormat="false" ht="12.75" hidden="false" customHeight="false" outlineLevel="0" collapsed="false">
      <c r="A415" s="71"/>
      <c r="B415" s="72"/>
      <c r="C415" s="73"/>
      <c r="D415" s="73"/>
      <c r="E415" s="73"/>
      <c r="F415" s="61" t="str">
        <f aca="false">IF(C415="","",C415*E415/100)</f>
        <v/>
      </c>
      <c r="G415" s="61" t="str">
        <f aca="false">IF(D415="","",D415*$E415/100)</f>
        <v/>
      </c>
      <c r="H415" s="61" t="str">
        <f aca="false">IF(C415="","",C415+F415)</f>
        <v/>
      </c>
      <c r="I415" s="62" t="str">
        <f aca="false">IF(D415="","",D415+G415)</f>
        <v/>
      </c>
    </row>
    <row r="416" customFormat="false" ht="12.75" hidden="false" customHeight="false" outlineLevel="0" collapsed="false">
      <c r="A416" s="71"/>
      <c r="B416" s="72"/>
      <c r="C416" s="73"/>
      <c r="D416" s="73"/>
      <c r="E416" s="73"/>
      <c r="F416" s="61" t="str">
        <f aca="false">IF(C416="","",C416*E416/100)</f>
        <v/>
      </c>
      <c r="G416" s="61" t="str">
        <f aca="false">IF(D416="","",D416*$E416/100)</f>
        <v/>
      </c>
      <c r="H416" s="61" t="str">
        <f aca="false">IF(C416="","",C416+F416)</f>
        <v/>
      </c>
      <c r="I416" s="62" t="str">
        <f aca="false">IF(D416="","",D416+G416)</f>
        <v/>
      </c>
    </row>
    <row r="417" customFormat="false" ht="12.75" hidden="false" customHeight="false" outlineLevel="0" collapsed="false">
      <c r="A417" s="71"/>
      <c r="B417" s="72"/>
      <c r="C417" s="73"/>
      <c r="D417" s="73"/>
      <c r="E417" s="73"/>
      <c r="F417" s="61" t="str">
        <f aca="false">IF(C417="","",C417*E417/100)</f>
        <v/>
      </c>
      <c r="G417" s="61" t="str">
        <f aca="false">IF(D417="","",D417*$E417/100)</f>
        <v/>
      </c>
      <c r="H417" s="61" t="str">
        <f aca="false">IF(C417="","",C417+F417)</f>
        <v/>
      </c>
      <c r="I417" s="62" t="str">
        <f aca="false">IF(D417="","",D417+G417)</f>
        <v/>
      </c>
    </row>
    <row r="418" customFormat="false" ht="12.75" hidden="false" customHeight="false" outlineLevel="0" collapsed="false">
      <c r="A418" s="71"/>
      <c r="B418" s="72"/>
      <c r="C418" s="73"/>
      <c r="D418" s="73"/>
      <c r="E418" s="73"/>
      <c r="F418" s="61" t="str">
        <f aca="false">IF(C418="","",C418*E418/100)</f>
        <v/>
      </c>
      <c r="G418" s="61" t="str">
        <f aca="false">IF(D418="","",D418*$E418/100)</f>
        <v/>
      </c>
      <c r="H418" s="61" t="str">
        <f aca="false">IF(C418="","",C418+F418)</f>
        <v/>
      </c>
      <c r="I418" s="62" t="str">
        <f aca="false">IF(D418="","",D418+G418)</f>
        <v/>
      </c>
    </row>
    <row r="419" customFormat="false" ht="12.75" hidden="false" customHeight="false" outlineLevel="0" collapsed="false">
      <c r="A419" s="71"/>
      <c r="B419" s="72"/>
      <c r="C419" s="73"/>
      <c r="D419" s="73"/>
      <c r="E419" s="73"/>
      <c r="F419" s="61" t="str">
        <f aca="false">IF(C419="","",C419*E419/100)</f>
        <v/>
      </c>
      <c r="G419" s="61" t="str">
        <f aca="false">IF(D419="","",D419*$E419/100)</f>
        <v/>
      </c>
      <c r="H419" s="61" t="str">
        <f aca="false">IF(C419="","",C419+F419)</f>
        <v/>
      </c>
      <c r="I419" s="62" t="str">
        <f aca="false">IF(D419="","",D419+G419)</f>
        <v/>
      </c>
    </row>
    <row r="420" customFormat="false" ht="12.75" hidden="false" customHeight="false" outlineLevel="0" collapsed="false">
      <c r="A420" s="71"/>
      <c r="B420" s="72"/>
      <c r="C420" s="73"/>
      <c r="D420" s="73"/>
      <c r="E420" s="73"/>
      <c r="F420" s="61" t="str">
        <f aca="false">IF(C420="","",C420*E420/100)</f>
        <v/>
      </c>
      <c r="G420" s="61" t="str">
        <f aca="false">IF(D420="","",D420*$E420/100)</f>
        <v/>
      </c>
      <c r="H420" s="61" t="str">
        <f aca="false">IF(C420="","",C420+F420)</f>
        <v/>
      </c>
      <c r="I420" s="62" t="str">
        <f aca="false">IF(D420="","",D420+G420)</f>
        <v/>
      </c>
    </row>
    <row r="421" customFormat="false" ht="12.75" hidden="false" customHeight="false" outlineLevel="0" collapsed="false">
      <c r="A421" s="71"/>
      <c r="B421" s="72"/>
      <c r="C421" s="73"/>
      <c r="D421" s="73"/>
      <c r="E421" s="73"/>
      <c r="F421" s="61" t="str">
        <f aca="false">IF(C421="","",C421*E421/100)</f>
        <v/>
      </c>
      <c r="G421" s="61" t="str">
        <f aca="false">IF(D421="","",D421*$E421/100)</f>
        <v/>
      </c>
      <c r="H421" s="61" t="str">
        <f aca="false">IF(C421="","",C421+F421)</f>
        <v/>
      </c>
      <c r="I421" s="62" t="str">
        <f aca="false">IF(D421="","",D421+G421)</f>
        <v/>
      </c>
    </row>
    <row r="422" customFormat="false" ht="12.75" hidden="false" customHeight="false" outlineLevel="0" collapsed="false">
      <c r="A422" s="71"/>
      <c r="B422" s="72"/>
      <c r="C422" s="73"/>
      <c r="D422" s="73"/>
      <c r="E422" s="73"/>
      <c r="F422" s="61" t="str">
        <f aca="false">IF(C422="","",C422*E422/100)</f>
        <v/>
      </c>
      <c r="G422" s="61" t="str">
        <f aca="false">IF(D422="","",D422*$E422/100)</f>
        <v/>
      </c>
      <c r="H422" s="61" t="str">
        <f aca="false">IF(C422="","",C422+F422)</f>
        <v/>
      </c>
      <c r="I422" s="62" t="str">
        <f aca="false">IF(D422="","",D422+G422)</f>
        <v/>
      </c>
    </row>
    <row r="423" customFormat="false" ht="12.75" hidden="false" customHeight="false" outlineLevel="0" collapsed="false">
      <c r="A423" s="71"/>
      <c r="B423" s="72"/>
      <c r="C423" s="73"/>
      <c r="D423" s="73"/>
      <c r="E423" s="73"/>
      <c r="F423" s="61" t="str">
        <f aca="false">IF(C423="","",C423*E423/100)</f>
        <v/>
      </c>
      <c r="G423" s="61" t="str">
        <f aca="false">IF(D423="","",D423*$E423/100)</f>
        <v/>
      </c>
      <c r="H423" s="61" t="str">
        <f aca="false">IF(C423="","",C423+F423)</f>
        <v/>
      </c>
      <c r="I423" s="62" t="str">
        <f aca="false">IF(D423="","",D423+G423)</f>
        <v/>
      </c>
    </row>
    <row r="424" customFormat="false" ht="12.75" hidden="false" customHeight="false" outlineLevel="0" collapsed="false">
      <c r="A424" s="71"/>
      <c r="B424" s="72"/>
      <c r="C424" s="73"/>
      <c r="D424" s="73"/>
      <c r="E424" s="73"/>
      <c r="F424" s="61" t="str">
        <f aca="false">IF(C424="","",C424*E424/100)</f>
        <v/>
      </c>
      <c r="G424" s="61" t="str">
        <f aca="false">IF(D424="","",D424*$E424/100)</f>
        <v/>
      </c>
      <c r="H424" s="61" t="str">
        <f aca="false">IF(C424="","",C424+F424)</f>
        <v/>
      </c>
      <c r="I424" s="62" t="str">
        <f aca="false">IF(D424="","",D424+G424)</f>
        <v/>
      </c>
    </row>
    <row r="425" customFormat="false" ht="12.75" hidden="false" customHeight="false" outlineLevel="0" collapsed="false">
      <c r="A425" s="71"/>
      <c r="B425" s="72"/>
      <c r="C425" s="73"/>
      <c r="D425" s="73"/>
      <c r="E425" s="73"/>
      <c r="F425" s="61" t="str">
        <f aca="false">IF(C425="","",C425*E425/100)</f>
        <v/>
      </c>
      <c r="G425" s="61" t="str">
        <f aca="false">IF(D425="","",D425*$E425/100)</f>
        <v/>
      </c>
      <c r="H425" s="61" t="str">
        <f aca="false">IF(C425="","",C425+F425)</f>
        <v/>
      </c>
      <c r="I425" s="62" t="str">
        <f aca="false">IF(D425="","",D425+G425)</f>
        <v/>
      </c>
    </row>
    <row r="426" customFormat="false" ht="12.75" hidden="false" customHeight="false" outlineLevel="0" collapsed="false">
      <c r="A426" s="71"/>
      <c r="B426" s="72"/>
      <c r="C426" s="73"/>
      <c r="D426" s="73"/>
      <c r="E426" s="73"/>
      <c r="F426" s="61" t="str">
        <f aca="false">IF(C426="","",C426*E426/100)</f>
        <v/>
      </c>
      <c r="G426" s="61" t="str">
        <f aca="false">IF(D426="","",D426*$E426/100)</f>
        <v/>
      </c>
      <c r="H426" s="61" t="str">
        <f aca="false">IF(C426="","",C426+F426)</f>
        <v/>
      </c>
      <c r="I426" s="62" t="str">
        <f aca="false">IF(D426="","",D426+G426)</f>
        <v/>
      </c>
    </row>
    <row r="427" customFormat="false" ht="12.75" hidden="false" customHeight="false" outlineLevel="0" collapsed="false">
      <c r="A427" s="71"/>
      <c r="B427" s="72"/>
      <c r="C427" s="73"/>
      <c r="D427" s="73"/>
      <c r="E427" s="73"/>
      <c r="F427" s="61" t="str">
        <f aca="false">IF(C427="","",C427*E427/100)</f>
        <v/>
      </c>
      <c r="G427" s="61" t="str">
        <f aca="false">IF(D427="","",D427*$E427/100)</f>
        <v/>
      </c>
      <c r="H427" s="61" t="str">
        <f aca="false">IF(C427="","",C427+F427)</f>
        <v/>
      </c>
      <c r="I427" s="62" t="str">
        <f aca="false">IF(D427="","",D427+G427)</f>
        <v/>
      </c>
    </row>
    <row r="428" customFormat="false" ht="12.75" hidden="false" customHeight="false" outlineLevel="0" collapsed="false">
      <c r="A428" s="71"/>
      <c r="B428" s="72"/>
      <c r="C428" s="73"/>
      <c r="D428" s="73"/>
      <c r="E428" s="73"/>
      <c r="F428" s="61" t="str">
        <f aca="false">IF(C428="","",C428*E428/100)</f>
        <v/>
      </c>
      <c r="G428" s="61" t="str">
        <f aca="false">IF(D428="","",D428*$E428/100)</f>
        <v/>
      </c>
      <c r="H428" s="61" t="str">
        <f aca="false">IF(C428="","",C428+F428)</f>
        <v/>
      </c>
      <c r="I428" s="62" t="str">
        <f aca="false">IF(D428="","",D428+G428)</f>
        <v/>
      </c>
    </row>
    <row r="429" customFormat="false" ht="12.75" hidden="false" customHeight="false" outlineLevel="0" collapsed="false">
      <c r="A429" s="71"/>
      <c r="B429" s="72"/>
      <c r="C429" s="73"/>
      <c r="D429" s="73"/>
      <c r="E429" s="73"/>
      <c r="F429" s="61" t="str">
        <f aca="false">IF(C429="","",C429*E429/100)</f>
        <v/>
      </c>
      <c r="G429" s="61" t="str">
        <f aca="false">IF(D429="","",D429*$E429/100)</f>
        <v/>
      </c>
      <c r="H429" s="61" t="str">
        <f aca="false">IF(C429="","",C429+F429)</f>
        <v/>
      </c>
      <c r="I429" s="62" t="str">
        <f aca="false">IF(D429="","",D429+G429)</f>
        <v/>
      </c>
    </row>
    <row r="430" customFormat="false" ht="12.75" hidden="false" customHeight="false" outlineLevel="0" collapsed="false">
      <c r="A430" s="71"/>
      <c r="B430" s="72"/>
      <c r="C430" s="73"/>
      <c r="D430" s="73"/>
      <c r="E430" s="73"/>
      <c r="F430" s="61" t="str">
        <f aca="false">IF(C430="","",C430*E430/100)</f>
        <v/>
      </c>
      <c r="G430" s="61" t="str">
        <f aca="false">IF(D430="","",D430*$E430/100)</f>
        <v/>
      </c>
      <c r="H430" s="61" t="str">
        <f aca="false">IF(C430="","",C430+F430)</f>
        <v/>
      </c>
      <c r="I430" s="62" t="str">
        <f aca="false">IF(D430="","",D430+G430)</f>
        <v/>
      </c>
    </row>
    <row r="431" customFormat="false" ht="12.75" hidden="false" customHeight="false" outlineLevel="0" collapsed="false">
      <c r="A431" s="71"/>
      <c r="B431" s="72"/>
      <c r="C431" s="73"/>
      <c r="D431" s="73"/>
      <c r="E431" s="73"/>
      <c r="F431" s="61" t="str">
        <f aca="false">IF(C431="","",C431*E431/100)</f>
        <v/>
      </c>
      <c r="G431" s="61" t="str">
        <f aca="false">IF(D431="","",D431*$E431/100)</f>
        <v/>
      </c>
      <c r="H431" s="61" t="str">
        <f aca="false">IF(C431="","",C431+F431)</f>
        <v/>
      </c>
      <c r="I431" s="62" t="str">
        <f aca="false">IF(D431="","",D431+G431)</f>
        <v/>
      </c>
    </row>
    <row r="432" customFormat="false" ht="12.75" hidden="false" customHeight="false" outlineLevel="0" collapsed="false">
      <c r="A432" s="71"/>
      <c r="B432" s="72"/>
      <c r="C432" s="73"/>
      <c r="D432" s="73"/>
      <c r="E432" s="73"/>
      <c r="F432" s="61" t="str">
        <f aca="false">IF(C432="","",C432*E432/100)</f>
        <v/>
      </c>
      <c r="G432" s="61" t="str">
        <f aca="false">IF(D432="","",D432*$E432/100)</f>
        <v/>
      </c>
      <c r="H432" s="61" t="str">
        <f aca="false">IF(C432="","",C432+F432)</f>
        <v/>
      </c>
      <c r="I432" s="62" t="str">
        <f aca="false">IF(D432="","",D432+G432)</f>
        <v/>
      </c>
    </row>
    <row r="433" customFormat="false" ht="12.75" hidden="false" customHeight="false" outlineLevel="0" collapsed="false">
      <c r="A433" s="71"/>
      <c r="B433" s="72"/>
      <c r="C433" s="73"/>
      <c r="D433" s="73"/>
      <c r="E433" s="73"/>
      <c r="F433" s="61" t="str">
        <f aca="false">IF(C433="","",C433*E433/100)</f>
        <v/>
      </c>
      <c r="G433" s="61" t="str">
        <f aca="false">IF(D433="","",D433*$E433/100)</f>
        <v/>
      </c>
      <c r="H433" s="61" t="str">
        <f aca="false">IF(C433="","",C433+F433)</f>
        <v/>
      </c>
      <c r="I433" s="62" t="str">
        <f aca="false">IF(D433="","",D433+G433)</f>
        <v/>
      </c>
    </row>
    <row r="434" customFormat="false" ht="12.75" hidden="false" customHeight="false" outlineLevel="0" collapsed="false">
      <c r="A434" s="71"/>
      <c r="B434" s="72"/>
      <c r="C434" s="73"/>
      <c r="D434" s="73"/>
      <c r="E434" s="73"/>
      <c r="F434" s="61" t="str">
        <f aca="false">IF(C434="","",C434*E434/100)</f>
        <v/>
      </c>
      <c r="G434" s="61" t="str">
        <f aca="false">IF(D434="","",D434*$E434/100)</f>
        <v/>
      </c>
      <c r="H434" s="61" t="str">
        <f aca="false">IF(C434="","",C434+F434)</f>
        <v/>
      </c>
      <c r="I434" s="62" t="str">
        <f aca="false">IF(D434="","",D434+G434)</f>
        <v/>
      </c>
    </row>
    <row r="435" customFormat="false" ht="12.75" hidden="false" customHeight="false" outlineLevel="0" collapsed="false">
      <c r="A435" s="71"/>
      <c r="B435" s="72"/>
      <c r="C435" s="73"/>
      <c r="D435" s="73"/>
      <c r="E435" s="73"/>
      <c r="F435" s="61" t="str">
        <f aca="false">IF(C435="","",C435*E435/100)</f>
        <v/>
      </c>
      <c r="G435" s="61" t="str">
        <f aca="false">IF(D435="","",D435*$E435/100)</f>
        <v/>
      </c>
      <c r="H435" s="61" t="str">
        <f aca="false">IF(C435="","",C435+F435)</f>
        <v/>
      </c>
      <c r="I435" s="62" t="str">
        <f aca="false">IF(D435="","",D435+G435)</f>
        <v/>
      </c>
    </row>
    <row r="436" customFormat="false" ht="12.75" hidden="false" customHeight="false" outlineLevel="0" collapsed="false">
      <c r="A436" s="71"/>
      <c r="B436" s="72"/>
      <c r="C436" s="73"/>
      <c r="D436" s="73"/>
      <c r="E436" s="73"/>
      <c r="F436" s="61" t="str">
        <f aca="false">IF(C436="","",C436*E436/100)</f>
        <v/>
      </c>
      <c r="G436" s="61" t="str">
        <f aca="false">IF(D436="","",D436*$E436/100)</f>
        <v/>
      </c>
      <c r="H436" s="61" t="str">
        <f aca="false">IF(C436="","",C436+F436)</f>
        <v/>
      </c>
      <c r="I436" s="62" t="str">
        <f aca="false">IF(D436="","",D436+G436)</f>
        <v/>
      </c>
    </row>
    <row r="437" customFormat="false" ht="12.75" hidden="false" customHeight="false" outlineLevel="0" collapsed="false">
      <c r="A437" s="71"/>
      <c r="B437" s="72"/>
      <c r="C437" s="73"/>
      <c r="D437" s="73"/>
      <c r="E437" s="73"/>
      <c r="F437" s="61" t="str">
        <f aca="false">IF(C437="","",C437*E437/100)</f>
        <v/>
      </c>
      <c r="G437" s="61" t="str">
        <f aca="false">IF(D437="","",D437*$E437/100)</f>
        <v/>
      </c>
      <c r="H437" s="61" t="str">
        <f aca="false">IF(C437="","",C437+F437)</f>
        <v/>
      </c>
      <c r="I437" s="62" t="str">
        <f aca="false">IF(D437="","",D437+G437)</f>
        <v/>
      </c>
    </row>
    <row r="438" customFormat="false" ht="12.75" hidden="false" customHeight="false" outlineLevel="0" collapsed="false">
      <c r="A438" s="71"/>
      <c r="B438" s="72"/>
      <c r="C438" s="73"/>
      <c r="D438" s="73"/>
      <c r="E438" s="73"/>
      <c r="F438" s="61" t="str">
        <f aca="false">IF(C438="","",C438*E438/100)</f>
        <v/>
      </c>
      <c r="G438" s="61" t="str">
        <f aca="false">IF(D438="","",D438*$E438/100)</f>
        <v/>
      </c>
      <c r="H438" s="61" t="str">
        <f aca="false">IF(C438="","",C438+F438)</f>
        <v/>
      </c>
      <c r="I438" s="62" t="str">
        <f aca="false">IF(D438="","",D438+G438)</f>
        <v/>
      </c>
    </row>
    <row r="439" customFormat="false" ht="12.75" hidden="false" customHeight="false" outlineLevel="0" collapsed="false">
      <c r="A439" s="71"/>
      <c r="B439" s="72"/>
      <c r="C439" s="73"/>
      <c r="D439" s="73"/>
      <c r="E439" s="73"/>
      <c r="F439" s="61" t="str">
        <f aca="false">IF(C439="","",C439*E439/100)</f>
        <v/>
      </c>
      <c r="G439" s="61" t="str">
        <f aca="false">IF(D439="","",D439*$E439/100)</f>
        <v/>
      </c>
      <c r="H439" s="61" t="str">
        <f aca="false">IF(C439="","",C439+F439)</f>
        <v/>
      </c>
      <c r="I439" s="62" t="str">
        <f aca="false">IF(D439="","",D439+G439)</f>
        <v/>
      </c>
    </row>
    <row r="440" customFormat="false" ht="12.75" hidden="false" customHeight="false" outlineLevel="0" collapsed="false">
      <c r="A440" s="71"/>
      <c r="B440" s="72"/>
      <c r="C440" s="73"/>
      <c r="D440" s="73"/>
      <c r="E440" s="73"/>
      <c r="F440" s="61" t="str">
        <f aca="false">IF(C440="","",C440*E440/100)</f>
        <v/>
      </c>
      <c r="G440" s="61" t="str">
        <f aca="false">IF(D440="","",D440*$E440/100)</f>
        <v/>
      </c>
      <c r="H440" s="61" t="str">
        <f aca="false">IF(C440="","",C440+F440)</f>
        <v/>
      </c>
      <c r="I440" s="62" t="str">
        <f aca="false">IF(D440="","",D440+G440)</f>
        <v/>
      </c>
    </row>
    <row r="441" customFormat="false" ht="12.75" hidden="false" customHeight="false" outlineLevel="0" collapsed="false">
      <c r="A441" s="71"/>
      <c r="B441" s="72"/>
      <c r="C441" s="73"/>
      <c r="D441" s="73"/>
      <c r="E441" s="73"/>
      <c r="F441" s="61" t="str">
        <f aca="false">IF(C441="","",C441*E441/100)</f>
        <v/>
      </c>
      <c r="G441" s="61" t="str">
        <f aca="false">IF(D441="","",D441*$E441/100)</f>
        <v/>
      </c>
      <c r="H441" s="61" t="str">
        <f aca="false">IF(C441="","",C441+F441)</f>
        <v/>
      </c>
      <c r="I441" s="62" t="str">
        <f aca="false">IF(D441="","",D441+G441)</f>
        <v/>
      </c>
    </row>
    <row r="442" customFormat="false" ht="12.75" hidden="false" customHeight="false" outlineLevel="0" collapsed="false">
      <c r="A442" s="71"/>
      <c r="B442" s="72"/>
      <c r="C442" s="73"/>
      <c r="D442" s="73"/>
      <c r="E442" s="73"/>
      <c r="F442" s="61" t="str">
        <f aca="false">IF(C442="","",C442*E442/100)</f>
        <v/>
      </c>
      <c r="G442" s="61" t="str">
        <f aca="false">IF(D442="","",D442*$E442/100)</f>
        <v/>
      </c>
      <c r="H442" s="61" t="str">
        <f aca="false">IF(C442="","",C442+F442)</f>
        <v/>
      </c>
      <c r="I442" s="62" t="str">
        <f aca="false">IF(D442="","",D442+G442)</f>
        <v/>
      </c>
    </row>
    <row r="443" customFormat="false" ht="12.75" hidden="false" customHeight="false" outlineLevel="0" collapsed="false">
      <c r="A443" s="71"/>
      <c r="B443" s="72"/>
      <c r="C443" s="73"/>
      <c r="D443" s="73"/>
      <c r="E443" s="73"/>
      <c r="F443" s="61" t="str">
        <f aca="false">IF(C443="","",C443*E443/100)</f>
        <v/>
      </c>
      <c r="G443" s="61" t="str">
        <f aca="false">IF(D443="","",D443*$E443/100)</f>
        <v/>
      </c>
      <c r="H443" s="61" t="str">
        <f aca="false">IF(C443="","",C443+F443)</f>
        <v/>
      </c>
      <c r="I443" s="62" t="str">
        <f aca="false">IF(D443="","",D443+G443)</f>
        <v/>
      </c>
    </row>
    <row r="444" customFormat="false" ht="12.75" hidden="false" customHeight="false" outlineLevel="0" collapsed="false">
      <c r="A444" s="71"/>
      <c r="B444" s="72"/>
      <c r="C444" s="73"/>
      <c r="D444" s="73"/>
      <c r="E444" s="73"/>
      <c r="F444" s="61" t="str">
        <f aca="false">IF(C444="","",C444*E444/100)</f>
        <v/>
      </c>
      <c r="G444" s="61" t="str">
        <f aca="false">IF(D444="","",D444*$E444/100)</f>
        <v/>
      </c>
      <c r="H444" s="61" t="str">
        <f aca="false">IF(C444="","",C444+F444)</f>
        <v/>
      </c>
      <c r="I444" s="62" t="str">
        <f aca="false">IF(D444="","",D444+G444)</f>
        <v/>
      </c>
    </row>
    <row r="445" customFormat="false" ht="12.75" hidden="false" customHeight="false" outlineLevel="0" collapsed="false">
      <c r="A445" s="71"/>
      <c r="B445" s="72"/>
      <c r="C445" s="73"/>
      <c r="D445" s="73"/>
      <c r="E445" s="73"/>
      <c r="F445" s="61" t="str">
        <f aca="false">IF(C445="","",C445*E445/100)</f>
        <v/>
      </c>
      <c r="G445" s="61" t="str">
        <f aca="false">IF(D445="","",D445*$E445/100)</f>
        <v/>
      </c>
      <c r="H445" s="61" t="str">
        <f aca="false">IF(C445="","",C445+F445)</f>
        <v/>
      </c>
      <c r="I445" s="62" t="str">
        <f aca="false">IF(D445="","",D445+G445)</f>
        <v/>
      </c>
    </row>
    <row r="446" customFormat="false" ht="12.75" hidden="false" customHeight="false" outlineLevel="0" collapsed="false">
      <c r="A446" s="71"/>
      <c r="B446" s="72"/>
      <c r="C446" s="73"/>
      <c r="D446" s="73"/>
      <c r="E446" s="73"/>
      <c r="F446" s="61" t="str">
        <f aca="false">IF(C446="","",C446*E446/100)</f>
        <v/>
      </c>
      <c r="G446" s="61" t="str">
        <f aca="false">IF(D446="","",D446*$E446/100)</f>
        <v/>
      </c>
      <c r="H446" s="61" t="str">
        <f aca="false">IF(C446="","",C446+F446)</f>
        <v/>
      </c>
      <c r="I446" s="62" t="str">
        <f aca="false">IF(D446="","",D446+G446)</f>
        <v/>
      </c>
    </row>
    <row r="447" customFormat="false" ht="12.75" hidden="false" customHeight="false" outlineLevel="0" collapsed="false">
      <c r="A447" s="71"/>
      <c r="B447" s="72"/>
      <c r="C447" s="73"/>
      <c r="D447" s="73"/>
      <c r="E447" s="73"/>
      <c r="F447" s="61" t="str">
        <f aca="false">IF(C447="","",C447*E447/100)</f>
        <v/>
      </c>
      <c r="G447" s="61" t="str">
        <f aca="false">IF(D447="","",D447*$E447/100)</f>
        <v/>
      </c>
      <c r="H447" s="61" t="str">
        <f aca="false">IF(C447="","",C447+F447)</f>
        <v/>
      </c>
      <c r="I447" s="62" t="str">
        <f aca="false">IF(D447="","",D447+G447)</f>
        <v/>
      </c>
    </row>
    <row r="448" customFormat="false" ht="12.75" hidden="false" customHeight="false" outlineLevel="0" collapsed="false">
      <c r="A448" s="71"/>
      <c r="B448" s="72"/>
      <c r="C448" s="73"/>
      <c r="D448" s="73"/>
      <c r="E448" s="73"/>
      <c r="F448" s="61" t="str">
        <f aca="false">IF(C448="","",C448*E448/100)</f>
        <v/>
      </c>
      <c r="G448" s="61" t="str">
        <f aca="false">IF(D448="","",D448*$E448/100)</f>
        <v/>
      </c>
      <c r="H448" s="61" t="str">
        <f aca="false">IF(C448="","",C448+F448)</f>
        <v/>
      </c>
      <c r="I448" s="62" t="str">
        <f aca="false">IF(D448="","",D448+G448)</f>
        <v/>
      </c>
    </row>
    <row r="449" customFormat="false" ht="12.75" hidden="false" customHeight="false" outlineLevel="0" collapsed="false">
      <c r="A449" s="71"/>
      <c r="B449" s="72"/>
      <c r="C449" s="73"/>
      <c r="D449" s="73"/>
      <c r="E449" s="73"/>
      <c r="F449" s="61" t="str">
        <f aca="false">IF(C449="","",C449*E449/100)</f>
        <v/>
      </c>
      <c r="G449" s="61" t="str">
        <f aca="false">IF(D449="","",D449*$E449/100)</f>
        <v/>
      </c>
      <c r="H449" s="61" t="str">
        <f aca="false">IF(C449="","",C449+F449)</f>
        <v/>
      </c>
      <c r="I449" s="62" t="str">
        <f aca="false">IF(D449="","",D449+G449)</f>
        <v/>
      </c>
    </row>
    <row r="450" customFormat="false" ht="12.75" hidden="false" customHeight="false" outlineLevel="0" collapsed="false">
      <c r="A450" s="71"/>
      <c r="B450" s="72"/>
      <c r="C450" s="73"/>
      <c r="D450" s="73"/>
      <c r="E450" s="73"/>
      <c r="F450" s="61" t="str">
        <f aca="false">IF(C450="","",C450*E450/100)</f>
        <v/>
      </c>
      <c r="G450" s="61" t="str">
        <f aca="false">IF(D450="","",D450*$E450/100)</f>
        <v/>
      </c>
      <c r="H450" s="61" t="str">
        <f aca="false">IF(C450="","",C450+F450)</f>
        <v/>
      </c>
      <c r="I450" s="62" t="str">
        <f aca="false">IF(D450="","",D450+G450)</f>
        <v/>
      </c>
    </row>
    <row r="451" customFormat="false" ht="12.75" hidden="false" customHeight="false" outlineLevel="0" collapsed="false">
      <c r="A451" s="71"/>
      <c r="B451" s="72"/>
      <c r="C451" s="73"/>
      <c r="D451" s="73"/>
      <c r="E451" s="73"/>
      <c r="F451" s="61" t="str">
        <f aca="false">IF(C451="","",C451*E451/100)</f>
        <v/>
      </c>
      <c r="G451" s="61" t="str">
        <f aca="false">IF(D451="","",D451*$E451/100)</f>
        <v/>
      </c>
      <c r="H451" s="61" t="str">
        <f aca="false">IF(C451="","",C451+F451)</f>
        <v/>
      </c>
      <c r="I451" s="62" t="str">
        <f aca="false">IF(D451="","",D451+G451)</f>
        <v/>
      </c>
    </row>
    <row r="452" customFormat="false" ht="12.75" hidden="false" customHeight="false" outlineLevel="0" collapsed="false">
      <c r="A452" s="71"/>
      <c r="B452" s="72"/>
      <c r="C452" s="73"/>
      <c r="D452" s="73"/>
      <c r="E452" s="73"/>
      <c r="F452" s="61" t="str">
        <f aca="false">IF(C452="","",C452*E452/100)</f>
        <v/>
      </c>
      <c r="G452" s="61" t="str">
        <f aca="false">IF(D452="","",D452*$E452/100)</f>
        <v/>
      </c>
      <c r="H452" s="61" t="str">
        <f aca="false">IF(C452="","",C452+F452)</f>
        <v/>
      </c>
      <c r="I452" s="62" t="str">
        <f aca="false">IF(D452="","",D452+G452)</f>
        <v/>
      </c>
    </row>
    <row r="453" customFormat="false" ht="12.75" hidden="false" customHeight="false" outlineLevel="0" collapsed="false">
      <c r="A453" s="71"/>
      <c r="B453" s="72"/>
      <c r="C453" s="73"/>
      <c r="D453" s="73"/>
      <c r="E453" s="73"/>
      <c r="F453" s="61" t="str">
        <f aca="false">IF(C453="","",C453*E453/100)</f>
        <v/>
      </c>
      <c r="G453" s="61" t="str">
        <f aca="false">IF(D453="","",D453*$E453/100)</f>
        <v/>
      </c>
      <c r="H453" s="61" t="str">
        <f aca="false">IF(C453="","",C453+F453)</f>
        <v/>
      </c>
      <c r="I453" s="62" t="str">
        <f aca="false">IF(D453="","",D453+G453)</f>
        <v/>
      </c>
    </row>
    <row r="454" customFormat="false" ht="12.75" hidden="false" customHeight="false" outlineLevel="0" collapsed="false">
      <c r="A454" s="71"/>
      <c r="B454" s="72"/>
      <c r="C454" s="73"/>
      <c r="D454" s="73"/>
      <c r="E454" s="73"/>
      <c r="F454" s="61" t="str">
        <f aca="false">IF(C454="","",C454*E454/100)</f>
        <v/>
      </c>
      <c r="G454" s="61" t="str">
        <f aca="false">IF(D454="","",D454*$E454/100)</f>
        <v/>
      </c>
      <c r="H454" s="61" t="str">
        <f aca="false">IF(C454="","",C454+F454)</f>
        <v/>
      </c>
      <c r="I454" s="62" t="str">
        <f aca="false">IF(D454="","",D454+G454)</f>
        <v/>
      </c>
    </row>
    <row r="455" customFormat="false" ht="12.75" hidden="false" customHeight="false" outlineLevel="0" collapsed="false">
      <c r="A455" s="71"/>
      <c r="B455" s="72"/>
      <c r="C455" s="73"/>
      <c r="D455" s="73"/>
      <c r="E455" s="73"/>
      <c r="F455" s="61" t="str">
        <f aca="false">IF(C455="","",C455*E455/100)</f>
        <v/>
      </c>
      <c r="G455" s="61" t="str">
        <f aca="false">IF(D455="","",D455*$E455/100)</f>
        <v/>
      </c>
      <c r="H455" s="61" t="str">
        <f aca="false">IF(C455="","",C455+F455)</f>
        <v/>
      </c>
      <c r="I455" s="62" t="str">
        <f aca="false">IF(D455="","",D455+G455)</f>
        <v/>
      </c>
    </row>
    <row r="456" customFormat="false" ht="12.75" hidden="false" customHeight="false" outlineLevel="0" collapsed="false">
      <c r="A456" s="71"/>
      <c r="B456" s="72"/>
      <c r="C456" s="73"/>
      <c r="D456" s="73"/>
      <c r="E456" s="73"/>
      <c r="F456" s="61" t="str">
        <f aca="false">IF(C456="","",C456*E456/100)</f>
        <v/>
      </c>
      <c r="G456" s="61" t="str">
        <f aca="false">IF(D456="","",D456*$E456/100)</f>
        <v/>
      </c>
      <c r="H456" s="61" t="str">
        <f aca="false">IF(C456="","",C456+F456)</f>
        <v/>
      </c>
      <c r="I456" s="62" t="str">
        <f aca="false">IF(D456="","",D456+G456)</f>
        <v/>
      </c>
    </row>
    <row r="457" customFormat="false" ht="12.75" hidden="false" customHeight="false" outlineLevel="0" collapsed="false">
      <c r="A457" s="71"/>
      <c r="B457" s="72"/>
      <c r="C457" s="73"/>
      <c r="D457" s="73"/>
      <c r="E457" s="73"/>
      <c r="F457" s="61" t="str">
        <f aca="false">IF(C457="","",C457*E457/100)</f>
        <v/>
      </c>
      <c r="G457" s="61" t="str">
        <f aca="false">IF(D457="","",D457*$E457/100)</f>
        <v/>
      </c>
      <c r="H457" s="61" t="str">
        <f aca="false">IF(C457="","",C457+F457)</f>
        <v/>
      </c>
      <c r="I457" s="62" t="str">
        <f aca="false">IF(D457="","",D457+G457)</f>
        <v/>
      </c>
    </row>
    <row r="458" customFormat="false" ht="12.75" hidden="false" customHeight="false" outlineLevel="0" collapsed="false">
      <c r="A458" s="71"/>
      <c r="B458" s="72"/>
      <c r="C458" s="73"/>
      <c r="D458" s="73"/>
      <c r="E458" s="73"/>
      <c r="F458" s="61" t="str">
        <f aca="false">IF(C458="","",C458*E458/100)</f>
        <v/>
      </c>
      <c r="G458" s="61" t="str">
        <f aca="false">IF(D458="","",D458*$E458/100)</f>
        <v/>
      </c>
      <c r="H458" s="61" t="str">
        <f aca="false">IF(C458="","",C458+F458)</f>
        <v/>
      </c>
      <c r="I458" s="62" t="str">
        <f aca="false">IF(D458="","",D458+G458)</f>
        <v/>
      </c>
    </row>
    <row r="459" customFormat="false" ht="12.75" hidden="false" customHeight="false" outlineLevel="0" collapsed="false">
      <c r="A459" s="71"/>
      <c r="B459" s="72"/>
      <c r="C459" s="73"/>
      <c r="D459" s="73"/>
      <c r="E459" s="73"/>
      <c r="F459" s="61" t="str">
        <f aca="false">IF(C459="","",C459*E459/100)</f>
        <v/>
      </c>
      <c r="G459" s="61" t="str">
        <f aca="false">IF(D459="","",D459*$E459/100)</f>
        <v/>
      </c>
      <c r="H459" s="61" t="str">
        <f aca="false">IF(C459="","",C459+F459)</f>
        <v/>
      </c>
      <c r="I459" s="62" t="str">
        <f aca="false">IF(D459="","",D459+G459)</f>
        <v/>
      </c>
    </row>
    <row r="460" customFormat="false" ht="12.75" hidden="false" customHeight="false" outlineLevel="0" collapsed="false">
      <c r="A460" s="71"/>
      <c r="B460" s="72"/>
      <c r="C460" s="73"/>
      <c r="D460" s="73"/>
      <c r="E460" s="73"/>
      <c r="F460" s="61" t="str">
        <f aca="false">IF(C460="","",C460*E460/100)</f>
        <v/>
      </c>
      <c r="G460" s="61" t="str">
        <f aca="false">IF(D460="","",D460*$E460/100)</f>
        <v/>
      </c>
      <c r="H460" s="61" t="str">
        <f aca="false">IF(C460="","",C460+F460)</f>
        <v/>
      </c>
      <c r="I460" s="62" t="str">
        <f aca="false">IF(D460="","",D460+G460)</f>
        <v/>
      </c>
    </row>
    <row r="461" customFormat="false" ht="12.75" hidden="false" customHeight="false" outlineLevel="0" collapsed="false">
      <c r="A461" s="71"/>
      <c r="B461" s="72"/>
      <c r="C461" s="73"/>
      <c r="D461" s="73"/>
      <c r="E461" s="73"/>
      <c r="F461" s="61" t="str">
        <f aca="false">IF(C461="","",C461*E461/100)</f>
        <v/>
      </c>
      <c r="G461" s="61" t="str">
        <f aca="false">IF(D461="","",D461*$E461/100)</f>
        <v/>
      </c>
      <c r="H461" s="61" t="str">
        <f aca="false">IF(C461="","",C461+F461)</f>
        <v/>
      </c>
      <c r="I461" s="62" t="str">
        <f aca="false">IF(D461="","",D461+G461)</f>
        <v/>
      </c>
    </row>
    <row r="462" customFormat="false" ht="12.75" hidden="false" customHeight="false" outlineLevel="0" collapsed="false">
      <c r="A462" s="71"/>
      <c r="B462" s="72"/>
      <c r="C462" s="73"/>
      <c r="D462" s="73"/>
      <c r="E462" s="73"/>
      <c r="F462" s="61" t="str">
        <f aca="false">IF(C462="","",C462*E462/100)</f>
        <v/>
      </c>
      <c r="G462" s="61" t="str">
        <f aca="false">IF(D462="","",D462*$E462/100)</f>
        <v/>
      </c>
      <c r="H462" s="61" t="str">
        <f aca="false">IF(C462="","",C462+F462)</f>
        <v/>
      </c>
      <c r="I462" s="62" t="str">
        <f aca="false">IF(D462="","",D462+G462)</f>
        <v/>
      </c>
    </row>
    <row r="463" customFormat="false" ht="12.75" hidden="false" customHeight="false" outlineLevel="0" collapsed="false">
      <c r="A463" s="71"/>
      <c r="B463" s="72"/>
      <c r="C463" s="73"/>
      <c r="D463" s="73"/>
      <c r="E463" s="73"/>
      <c r="F463" s="61" t="str">
        <f aca="false">IF(C463="","",C463*E463/100)</f>
        <v/>
      </c>
      <c r="G463" s="61" t="str">
        <f aca="false">IF(D463="","",D463*$E463/100)</f>
        <v/>
      </c>
      <c r="H463" s="61" t="str">
        <f aca="false">IF(C463="","",C463+F463)</f>
        <v/>
      </c>
      <c r="I463" s="62" t="str">
        <f aca="false">IF(D463="","",D463+G463)</f>
        <v/>
      </c>
    </row>
    <row r="464" customFormat="false" ht="12.75" hidden="false" customHeight="false" outlineLevel="0" collapsed="false">
      <c r="A464" s="71"/>
      <c r="B464" s="72"/>
      <c r="C464" s="73"/>
      <c r="D464" s="73"/>
      <c r="E464" s="73"/>
      <c r="F464" s="61" t="str">
        <f aca="false">IF(C464="","",C464*E464/100)</f>
        <v/>
      </c>
      <c r="G464" s="61" t="str">
        <f aca="false">IF(D464="","",D464*$E464/100)</f>
        <v/>
      </c>
      <c r="H464" s="61" t="str">
        <f aca="false">IF(C464="","",C464+F464)</f>
        <v/>
      </c>
      <c r="I464" s="62" t="str">
        <f aca="false">IF(D464="","",D464+G464)</f>
        <v/>
      </c>
    </row>
    <row r="465" customFormat="false" ht="12.75" hidden="false" customHeight="false" outlineLevel="0" collapsed="false">
      <c r="A465" s="71"/>
      <c r="B465" s="72"/>
      <c r="C465" s="73"/>
      <c r="D465" s="73"/>
      <c r="E465" s="73"/>
      <c r="F465" s="61" t="str">
        <f aca="false">IF(C465="","",C465*E465/100)</f>
        <v/>
      </c>
      <c r="G465" s="61" t="str">
        <f aca="false">IF(D465="","",D465*$E465/100)</f>
        <v/>
      </c>
      <c r="H465" s="61" t="str">
        <f aca="false">IF(C465="","",C465+F465)</f>
        <v/>
      </c>
      <c r="I465" s="62" t="str">
        <f aca="false">IF(D465="","",D465+G465)</f>
        <v/>
      </c>
    </row>
    <row r="466" customFormat="false" ht="12.75" hidden="false" customHeight="false" outlineLevel="0" collapsed="false">
      <c r="A466" s="71"/>
      <c r="B466" s="72"/>
      <c r="C466" s="73"/>
      <c r="D466" s="73"/>
      <c r="E466" s="73"/>
      <c r="F466" s="61" t="str">
        <f aca="false">IF(C466="","",C466*E466/100)</f>
        <v/>
      </c>
      <c r="G466" s="61" t="str">
        <f aca="false">IF(D466="","",D466*$E466/100)</f>
        <v/>
      </c>
      <c r="H466" s="61" t="str">
        <f aca="false">IF(C466="","",C466+F466)</f>
        <v/>
      </c>
      <c r="I466" s="62" t="str">
        <f aca="false">IF(D466="","",D466+G466)</f>
        <v/>
      </c>
    </row>
    <row r="467" customFormat="false" ht="12.75" hidden="false" customHeight="false" outlineLevel="0" collapsed="false">
      <c r="A467" s="71"/>
      <c r="B467" s="72"/>
      <c r="C467" s="73"/>
      <c r="D467" s="73"/>
      <c r="E467" s="73"/>
      <c r="F467" s="61" t="str">
        <f aca="false">IF(C467="","",C467*E467/100)</f>
        <v/>
      </c>
      <c r="G467" s="61" t="str">
        <f aca="false">IF(D467="","",D467*$E467/100)</f>
        <v/>
      </c>
      <c r="H467" s="61" t="str">
        <f aca="false">IF(C467="","",C467+F467)</f>
        <v/>
      </c>
      <c r="I467" s="62" t="str">
        <f aca="false">IF(D467="","",D467+G467)</f>
        <v/>
      </c>
    </row>
    <row r="468" customFormat="false" ht="12.75" hidden="false" customHeight="false" outlineLevel="0" collapsed="false">
      <c r="A468" s="71"/>
      <c r="B468" s="72"/>
      <c r="C468" s="73"/>
      <c r="D468" s="73"/>
      <c r="E468" s="73"/>
      <c r="F468" s="61" t="str">
        <f aca="false">IF(C468="","",C468*E468/100)</f>
        <v/>
      </c>
      <c r="G468" s="61" t="str">
        <f aca="false">IF(D468="","",D468*$E468/100)</f>
        <v/>
      </c>
      <c r="H468" s="61" t="str">
        <f aca="false">IF(C468="","",C468+F468)</f>
        <v/>
      </c>
      <c r="I468" s="62" t="str">
        <f aca="false">IF(D468="","",D468+G468)</f>
        <v/>
      </c>
    </row>
    <row r="469" customFormat="false" ht="12.75" hidden="false" customHeight="false" outlineLevel="0" collapsed="false">
      <c r="A469" s="71"/>
      <c r="B469" s="72"/>
      <c r="C469" s="73"/>
      <c r="D469" s="73"/>
      <c r="E469" s="73"/>
      <c r="F469" s="61" t="str">
        <f aca="false">IF(C469="","",C469*E469/100)</f>
        <v/>
      </c>
      <c r="G469" s="61" t="str">
        <f aca="false">IF(D469="","",D469*$E469/100)</f>
        <v/>
      </c>
      <c r="H469" s="61" t="str">
        <f aca="false">IF(C469="","",C469+F469)</f>
        <v/>
      </c>
      <c r="I469" s="62" t="str">
        <f aca="false">IF(D469="","",D469+G469)</f>
        <v/>
      </c>
    </row>
    <row r="470" customFormat="false" ht="12.75" hidden="false" customHeight="false" outlineLevel="0" collapsed="false">
      <c r="A470" s="71"/>
      <c r="B470" s="72"/>
      <c r="C470" s="73"/>
      <c r="D470" s="73"/>
      <c r="E470" s="73"/>
      <c r="F470" s="61" t="str">
        <f aca="false">IF(C470="","",C470*E470/100)</f>
        <v/>
      </c>
      <c r="G470" s="61" t="str">
        <f aca="false">IF(D470="","",D470*$E470/100)</f>
        <v/>
      </c>
      <c r="H470" s="61" t="str">
        <f aca="false">IF(C470="","",C470+F470)</f>
        <v/>
      </c>
      <c r="I470" s="62" t="str">
        <f aca="false">IF(D470="","",D470+G470)</f>
        <v/>
      </c>
    </row>
    <row r="471" customFormat="false" ht="12.75" hidden="false" customHeight="false" outlineLevel="0" collapsed="false">
      <c r="A471" s="71"/>
      <c r="B471" s="72"/>
      <c r="C471" s="73"/>
      <c r="D471" s="73"/>
      <c r="E471" s="73"/>
      <c r="F471" s="61" t="str">
        <f aca="false">IF(C471="","",C471*E471/100)</f>
        <v/>
      </c>
      <c r="G471" s="61" t="str">
        <f aca="false">IF(D471="","",D471*$E471/100)</f>
        <v/>
      </c>
      <c r="H471" s="61" t="str">
        <f aca="false">IF(C471="","",C471+F471)</f>
        <v/>
      </c>
      <c r="I471" s="62" t="str">
        <f aca="false">IF(D471="","",D471+G471)</f>
        <v/>
      </c>
    </row>
    <row r="472" customFormat="false" ht="12.75" hidden="false" customHeight="false" outlineLevel="0" collapsed="false">
      <c r="A472" s="71"/>
      <c r="B472" s="72"/>
      <c r="C472" s="73"/>
      <c r="D472" s="73"/>
      <c r="E472" s="73"/>
      <c r="F472" s="61" t="str">
        <f aca="false">IF(C472="","",C472*E472/100)</f>
        <v/>
      </c>
      <c r="G472" s="61" t="str">
        <f aca="false">IF(D472="","",D472*$E472/100)</f>
        <v/>
      </c>
      <c r="H472" s="61" t="str">
        <f aca="false">IF(C472="","",C472+F472)</f>
        <v/>
      </c>
      <c r="I472" s="62" t="str">
        <f aca="false">IF(D472="","",D472+G472)</f>
        <v/>
      </c>
    </row>
    <row r="473" customFormat="false" ht="12.75" hidden="false" customHeight="false" outlineLevel="0" collapsed="false">
      <c r="A473" s="71"/>
      <c r="B473" s="72"/>
      <c r="C473" s="73"/>
      <c r="D473" s="73"/>
      <c r="E473" s="73"/>
      <c r="F473" s="61" t="str">
        <f aca="false">IF(C473="","",C473*E473/100)</f>
        <v/>
      </c>
      <c r="G473" s="61" t="str">
        <f aca="false">IF(D473="","",D473*$E473/100)</f>
        <v/>
      </c>
      <c r="H473" s="61" t="str">
        <f aca="false">IF(C473="","",C473+F473)</f>
        <v/>
      </c>
      <c r="I473" s="62" t="str">
        <f aca="false">IF(D473="","",D473+G473)</f>
        <v/>
      </c>
    </row>
    <row r="474" customFormat="false" ht="12.75" hidden="false" customHeight="false" outlineLevel="0" collapsed="false">
      <c r="A474" s="71"/>
      <c r="B474" s="72"/>
      <c r="C474" s="73"/>
      <c r="D474" s="73"/>
      <c r="E474" s="73"/>
      <c r="F474" s="61" t="str">
        <f aca="false">IF(C474="","",C474*E474/100)</f>
        <v/>
      </c>
      <c r="G474" s="61" t="str">
        <f aca="false">IF(D474="","",D474*$E474/100)</f>
        <v/>
      </c>
      <c r="H474" s="61" t="str">
        <f aca="false">IF(C474="","",C474+F474)</f>
        <v/>
      </c>
      <c r="I474" s="62" t="str">
        <f aca="false">IF(D474="","",D474+G474)</f>
        <v/>
      </c>
    </row>
    <row r="475" customFormat="false" ht="12.75" hidden="false" customHeight="false" outlineLevel="0" collapsed="false">
      <c r="A475" s="71"/>
      <c r="B475" s="72"/>
      <c r="C475" s="73"/>
      <c r="D475" s="73"/>
      <c r="E475" s="73"/>
      <c r="F475" s="61" t="str">
        <f aca="false">IF(C475="","",C475*E475/100)</f>
        <v/>
      </c>
      <c r="G475" s="61" t="str">
        <f aca="false">IF(D475="","",D475*$E475/100)</f>
        <v/>
      </c>
      <c r="H475" s="61" t="str">
        <f aca="false">IF(C475="","",C475+F475)</f>
        <v/>
      </c>
      <c r="I475" s="62" t="str">
        <f aca="false">IF(D475="","",D475+G475)</f>
        <v/>
      </c>
    </row>
    <row r="476" customFormat="false" ht="12.75" hidden="false" customHeight="false" outlineLevel="0" collapsed="false">
      <c r="A476" s="71"/>
      <c r="B476" s="72"/>
      <c r="C476" s="73"/>
      <c r="D476" s="73"/>
      <c r="E476" s="73"/>
      <c r="F476" s="61" t="str">
        <f aca="false">IF(C476="","",C476*E476/100)</f>
        <v/>
      </c>
      <c r="G476" s="61" t="str">
        <f aca="false">IF(D476="","",D476*$E476/100)</f>
        <v/>
      </c>
      <c r="H476" s="61" t="str">
        <f aca="false">IF(C476="","",C476+F476)</f>
        <v/>
      </c>
      <c r="I476" s="62" t="str">
        <f aca="false">IF(D476="","",D476+G476)</f>
        <v/>
      </c>
    </row>
    <row r="477" customFormat="false" ht="12.75" hidden="false" customHeight="false" outlineLevel="0" collapsed="false">
      <c r="A477" s="71"/>
      <c r="B477" s="72"/>
      <c r="C477" s="73"/>
      <c r="D477" s="73"/>
      <c r="E477" s="73"/>
      <c r="F477" s="61" t="str">
        <f aca="false">IF(C477="","",C477*E477/100)</f>
        <v/>
      </c>
      <c r="G477" s="61" t="str">
        <f aca="false">IF(D477="","",D477*$E477/100)</f>
        <v/>
      </c>
      <c r="H477" s="61" t="str">
        <f aca="false">IF(C477="","",C477+F477)</f>
        <v/>
      </c>
      <c r="I477" s="62" t="str">
        <f aca="false">IF(D477="","",D477+G477)</f>
        <v/>
      </c>
    </row>
    <row r="478" customFormat="false" ht="12.75" hidden="false" customHeight="false" outlineLevel="0" collapsed="false">
      <c r="A478" s="71"/>
      <c r="B478" s="72"/>
      <c r="C478" s="73"/>
      <c r="D478" s="73"/>
      <c r="E478" s="73"/>
      <c r="F478" s="61" t="str">
        <f aca="false">IF(C478="","",C478*E478/100)</f>
        <v/>
      </c>
      <c r="G478" s="61" t="str">
        <f aca="false">IF(D478="","",D478*$E478/100)</f>
        <v/>
      </c>
      <c r="H478" s="61" t="str">
        <f aca="false">IF(C478="","",C478+F478)</f>
        <v/>
      </c>
      <c r="I478" s="62" t="str">
        <f aca="false">IF(D478="","",D478+G478)</f>
        <v/>
      </c>
    </row>
    <row r="479" customFormat="false" ht="12.75" hidden="false" customHeight="false" outlineLevel="0" collapsed="false">
      <c r="A479" s="71"/>
      <c r="B479" s="72"/>
      <c r="C479" s="73"/>
      <c r="D479" s="73"/>
      <c r="E479" s="73"/>
      <c r="F479" s="61" t="str">
        <f aca="false">IF(C479="","",C479*E479/100)</f>
        <v/>
      </c>
      <c r="G479" s="61" t="str">
        <f aca="false">IF(D479="","",D479*$E479/100)</f>
        <v/>
      </c>
      <c r="H479" s="61" t="str">
        <f aca="false">IF(C479="","",C479+F479)</f>
        <v/>
      </c>
      <c r="I479" s="62" t="str">
        <f aca="false">IF(D479="","",D479+G479)</f>
        <v/>
      </c>
    </row>
    <row r="480" customFormat="false" ht="12.75" hidden="false" customHeight="false" outlineLevel="0" collapsed="false">
      <c r="A480" s="71"/>
      <c r="B480" s="72"/>
      <c r="C480" s="73"/>
      <c r="D480" s="73"/>
      <c r="E480" s="73"/>
      <c r="F480" s="61" t="str">
        <f aca="false">IF(C480="","",C480*E480/100)</f>
        <v/>
      </c>
      <c r="G480" s="61" t="str">
        <f aca="false">IF(D480="","",D480*$E480/100)</f>
        <v/>
      </c>
      <c r="H480" s="61" t="str">
        <f aca="false">IF(C480="","",C480+F480)</f>
        <v/>
      </c>
      <c r="I480" s="62" t="str">
        <f aca="false">IF(D480="","",D480+G480)</f>
        <v/>
      </c>
    </row>
    <row r="481" customFormat="false" ht="12.75" hidden="false" customHeight="false" outlineLevel="0" collapsed="false">
      <c r="A481" s="71"/>
      <c r="B481" s="72"/>
      <c r="C481" s="73"/>
      <c r="D481" s="73"/>
      <c r="E481" s="73"/>
      <c r="F481" s="61" t="str">
        <f aca="false">IF(C481="","",C481*E481/100)</f>
        <v/>
      </c>
      <c r="G481" s="61" t="str">
        <f aca="false">IF(D481="","",D481*$E481/100)</f>
        <v/>
      </c>
      <c r="H481" s="61" t="str">
        <f aca="false">IF(C481="","",C481+F481)</f>
        <v/>
      </c>
      <c r="I481" s="62" t="str">
        <f aca="false">IF(D481="","",D481+G481)</f>
        <v/>
      </c>
    </row>
    <row r="482" customFormat="false" ht="12.75" hidden="false" customHeight="false" outlineLevel="0" collapsed="false">
      <c r="A482" s="71"/>
      <c r="B482" s="72"/>
      <c r="C482" s="73"/>
      <c r="D482" s="73"/>
      <c r="E482" s="73"/>
      <c r="F482" s="61" t="str">
        <f aca="false">IF(C482="","",C482*E482/100)</f>
        <v/>
      </c>
      <c r="G482" s="61" t="str">
        <f aca="false">IF(D482="","",D482*$E482/100)</f>
        <v/>
      </c>
      <c r="H482" s="61" t="str">
        <f aca="false">IF(C482="","",C482+F482)</f>
        <v/>
      </c>
      <c r="I482" s="62" t="str">
        <f aca="false">IF(D482="","",D482+G482)</f>
        <v/>
      </c>
    </row>
    <row r="483" customFormat="false" ht="12.75" hidden="false" customHeight="false" outlineLevel="0" collapsed="false">
      <c r="A483" s="71"/>
      <c r="B483" s="72"/>
      <c r="C483" s="73"/>
      <c r="D483" s="73"/>
      <c r="E483" s="73"/>
      <c r="F483" s="61" t="str">
        <f aca="false">IF(C483="","",C483*E483/100)</f>
        <v/>
      </c>
      <c r="G483" s="61" t="str">
        <f aca="false">IF(D483="","",D483*$E483/100)</f>
        <v/>
      </c>
      <c r="H483" s="61" t="str">
        <f aca="false">IF(C483="","",C483+F483)</f>
        <v/>
      </c>
      <c r="I483" s="62" t="str">
        <f aca="false">IF(D483="","",D483+G483)</f>
        <v/>
      </c>
    </row>
    <row r="484" customFormat="false" ht="12.75" hidden="false" customHeight="false" outlineLevel="0" collapsed="false">
      <c r="A484" s="71"/>
      <c r="B484" s="72"/>
      <c r="C484" s="73"/>
      <c r="D484" s="73"/>
      <c r="E484" s="73"/>
      <c r="F484" s="61" t="str">
        <f aca="false">IF(C484="","",C484*E484/100)</f>
        <v/>
      </c>
      <c r="G484" s="61" t="str">
        <f aca="false">IF(D484="","",D484*$E484/100)</f>
        <v/>
      </c>
      <c r="H484" s="61" t="str">
        <f aca="false">IF(C484="","",C484+F484)</f>
        <v/>
      </c>
      <c r="I484" s="62" t="str">
        <f aca="false">IF(D484="","",D484+G484)</f>
        <v/>
      </c>
    </row>
    <row r="485" customFormat="false" ht="12.75" hidden="false" customHeight="false" outlineLevel="0" collapsed="false">
      <c r="A485" s="71"/>
      <c r="B485" s="72"/>
      <c r="C485" s="73"/>
      <c r="D485" s="73"/>
      <c r="E485" s="73"/>
      <c r="F485" s="61" t="str">
        <f aca="false">IF(C485="","",C485*E485/100)</f>
        <v/>
      </c>
      <c r="G485" s="61" t="str">
        <f aca="false">IF(D485="","",D485*$E485/100)</f>
        <v/>
      </c>
      <c r="H485" s="61" t="str">
        <f aca="false">IF(C485="","",C485+F485)</f>
        <v/>
      </c>
      <c r="I485" s="62" t="str">
        <f aca="false">IF(D485="","",D485+G485)</f>
        <v/>
      </c>
    </row>
    <row r="486" customFormat="false" ht="12.75" hidden="false" customHeight="false" outlineLevel="0" collapsed="false">
      <c r="A486" s="71"/>
      <c r="B486" s="72"/>
      <c r="C486" s="73"/>
      <c r="D486" s="73"/>
      <c r="E486" s="73"/>
      <c r="F486" s="61" t="str">
        <f aca="false">IF(C486="","",C486*E486/100)</f>
        <v/>
      </c>
      <c r="G486" s="61" t="str">
        <f aca="false">IF(D486="","",D486*$E486/100)</f>
        <v/>
      </c>
      <c r="H486" s="61" t="str">
        <f aca="false">IF(C486="","",C486+F486)</f>
        <v/>
      </c>
      <c r="I486" s="62" t="str">
        <f aca="false">IF(D486="","",D486+G486)</f>
        <v/>
      </c>
    </row>
    <row r="487" customFormat="false" ht="12.75" hidden="false" customHeight="false" outlineLevel="0" collapsed="false">
      <c r="A487" s="71"/>
      <c r="B487" s="72"/>
      <c r="C487" s="73"/>
      <c r="D487" s="73"/>
      <c r="E487" s="73"/>
      <c r="F487" s="61" t="str">
        <f aca="false">IF(C487="","",C487*E487/100)</f>
        <v/>
      </c>
      <c r="G487" s="61" t="str">
        <f aca="false">IF(D487="","",D487*$E487/100)</f>
        <v/>
      </c>
      <c r="H487" s="61" t="str">
        <f aca="false">IF(C487="","",C487+F487)</f>
        <v/>
      </c>
      <c r="I487" s="62" t="str">
        <f aca="false">IF(D487="","",D487+G487)</f>
        <v/>
      </c>
    </row>
    <row r="488" customFormat="false" ht="12.75" hidden="false" customHeight="false" outlineLevel="0" collapsed="false">
      <c r="A488" s="71"/>
      <c r="B488" s="72"/>
      <c r="C488" s="73"/>
      <c r="D488" s="73"/>
      <c r="E488" s="73"/>
      <c r="F488" s="61" t="str">
        <f aca="false">IF(C488="","",C488*E488/100)</f>
        <v/>
      </c>
      <c r="G488" s="61" t="str">
        <f aca="false">IF(D488="","",D488*$E488/100)</f>
        <v/>
      </c>
      <c r="H488" s="61" t="str">
        <f aca="false">IF(C488="","",C488+F488)</f>
        <v/>
      </c>
      <c r="I488" s="62" t="str">
        <f aca="false">IF(D488="","",D488+G488)</f>
        <v/>
      </c>
    </row>
    <row r="489" customFormat="false" ht="12.75" hidden="false" customHeight="false" outlineLevel="0" collapsed="false">
      <c r="A489" s="71"/>
      <c r="B489" s="72"/>
      <c r="C489" s="73"/>
      <c r="D489" s="73"/>
      <c r="E489" s="73"/>
      <c r="F489" s="61" t="str">
        <f aca="false">IF(C489="","",C489*E489/100)</f>
        <v/>
      </c>
      <c r="G489" s="61" t="str">
        <f aca="false">IF(D489="","",D489*$E489/100)</f>
        <v/>
      </c>
      <c r="H489" s="61" t="str">
        <f aca="false">IF(C489="","",C489+F489)</f>
        <v/>
      </c>
      <c r="I489" s="62" t="str">
        <f aca="false">IF(D489="","",D489+G489)</f>
        <v/>
      </c>
    </row>
    <row r="490" customFormat="false" ht="12.75" hidden="false" customHeight="false" outlineLevel="0" collapsed="false">
      <c r="A490" s="71"/>
      <c r="B490" s="72"/>
      <c r="C490" s="73"/>
      <c r="D490" s="73"/>
      <c r="E490" s="73"/>
      <c r="F490" s="61" t="str">
        <f aca="false">IF(C490="","",C490*E490/100)</f>
        <v/>
      </c>
      <c r="G490" s="61" t="str">
        <f aca="false">IF(D490="","",D490*$E490/100)</f>
        <v/>
      </c>
      <c r="H490" s="61" t="str">
        <f aca="false">IF(C490="","",C490+F490)</f>
        <v/>
      </c>
      <c r="I490" s="62" t="str">
        <f aca="false">IF(D490="","",D490+G490)</f>
        <v/>
      </c>
    </row>
    <row r="491" customFormat="false" ht="12.75" hidden="false" customHeight="false" outlineLevel="0" collapsed="false">
      <c r="A491" s="71"/>
      <c r="B491" s="72"/>
      <c r="C491" s="73"/>
      <c r="D491" s="73"/>
      <c r="E491" s="73"/>
      <c r="F491" s="61" t="str">
        <f aca="false">IF(C491="","",C491*E491/100)</f>
        <v/>
      </c>
      <c r="G491" s="61" t="str">
        <f aca="false">IF(D491="","",D491*$E491/100)</f>
        <v/>
      </c>
      <c r="H491" s="61" t="str">
        <f aca="false">IF(C491="","",C491+F491)</f>
        <v/>
      </c>
      <c r="I491" s="62" t="str">
        <f aca="false">IF(D491="","",D491+G491)</f>
        <v/>
      </c>
    </row>
    <row r="492" customFormat="false" ht="12.75" hidden="false" customHeight="false" outlineLevel="0" collapsed="false">
      <c r="A492" s="71"/>
      <c r="B492" s="72"/>
      <c r="C492" s="73"/>
      <c r="D492" s="73"/>
      <c r="E492" s="73"/>
      <c r="F492" s="61" t="str">
        <f aca="false">IF(C492="","",C492*E492/100)</f>
        <v/>
      </c>
      <c r="G492" s="61" t="str">
        <f aca="false">IF(D492="","",D492*$E492/100)</f>
        <v/>
      </c>
      <c r="H492" s="61" t="str">
        <f aca="false">IF(C492="","",C492+F492)</f>
        <v/>
      </c>
      <c r="I492" s="62" t="str">
        <f aca="false">IF(D492="","",D492+G492)</f>
        <v/>
      </c>
    </row>
    <row r="493" customFormat="false" ht="12.75" hidden="false" customHeight="false" outlineLevel="0" collapsed="false">
      <c r="A493" s="71"/>
      <c r="B493" s="72"/>
      <c r="C493" s="73"/>
      <c r="D493" s="73"/>
      <c r="E493" s="73"/>
      <c r="F493" s="61" t="str">
        <f aca="false">IF(C493="","",C493*E493/100)</f>
        <v/>
      </c>
      <c r="G493" s="61" t="str">
        <f aca="false">IF(D493="","",D493*$E493/100)</f>
        <v/>
      </c>
      <c r="H493" s="61" t="str">
        <f aca="false">IF(C493="","",C493+F493)</f>
        <v/>
      </c>
      <c r="I493" s="62" t="str">
        <f aca="false">IF(D493="","",D493+G493)</f>
        <v/>
      </c>
    </row>
    <row r="494" customFormat="false" ht="12.75" hidden="false" customHeight="false" outlineLevel="0" collapsed="false">
      <c r="A494" s="71"/>
      <c r="B494" s="72"/>
      <c r="C494" s="73"/>
      <c r="D494" s="73"/>
      <c r="E494" s="73"/>
      <c r="F494" s="61" t="str">
        <f aca="false">IF(C494="","",C494*E494/100)</f>
        <v/>
      </c>
      <c r="G494" s="61" t="str">
        <f aca="false">IF(D494="","",D494*$E494/100)</f>
        <v/>
      </c>
      <c r="H494" s="61" t="str">
        <f aca="false">IF(C494="","",C494+F494)</f>
        <v/>
      </c>
      <c r="I494" s="62" t="str">
        <f aca="false">IF(D494="","",D494+G494)</f>
        <v/>
      </c>
    </row>
    <row r="495" customFormat="false" ht="12.75" hidden="false" customHeight="false" outlineLevel="0" collapsed="false">
      <c r="A495" s="71"/>
      <c r="B495" s="72"/>
      <c r="C495" s="73"/>
      <c r="D495" s="73"/>
      <c r="E495" s="73"/>
      <c r="F495" s="61" t="str">
        <f aca="false">IF(C495="","",C495*E495/100)</f>
        <v/>
      </c>
      <c r="G495" s="61" t="str">
        <f aca="false">IF(D495="","",D495*$E495/100)</f>
        <v/>
      </c>
      <c r="H495" s="61" t="str">
        <f aca="false">IF(C495="","",C495+F495)</f>
        <v/>
      </c>
      <c r="I495" s="62" t="str">
        <f aca="false">IF(D495="","",D495+G495)</f>
        <v/>
      </c>
    </row>
    <row r="496" customFormat="false" ht="12.75" hidden="false" customHeight="false" outlineLevel="0" collapsed="false">
      <c r="A496" s="71"/>
      <c r="B496" s="72"/>
      <c r="C496" s="73"/>
      <c r="D496" s="73"/>
      <c r="E496" s="73"/>
      <c r="F496" s="61" t="str">
        <f aca="false">IF(C496="","",C496*E496/100)</f>
        <v/>
      </c>
      <c r="G496" s="61" t="str">
        <f aca="false">IF(D496="","",D496*$E496/100)</f>
        <v/>
      </c>
      <c r="H496" s="61" t="str">
        <f aca="false">IF(C496="","",C496+F496)</f>
        <v/>
      </c>
      <c r="I496" s="62" t="str">
        <f aca="false">IF(D496="","",D496+G496)</f>
        <v/>
      </c>
    </row>
    <row r="497" customFormat="false" ht="12.75" hidden="false" customHeight="false" outlineLevel="0" collapsed="false">
      <c r="A497" s="71"/>
      <c r="B497" s="72"/>
      <c r="C497" s="73"/>
      <c r="D497" s="73"/>
      <c r="E497" s="73"/>
      <c r="F497" s="61" t="str">
        <f aca="false">IF(C497="","",C497*E497/100)</f>
        <v/>
      </c>
      <c r="G497" s="61" t="str">
        <f aca="false">IF(D497="","",D497*$E497/100)</f>
        <v/>
      </c>
      <c r="H497" s="61" t="str">
        <f aca="false">IF(C497="","",C497+F497)</f>
        <v/>
      </c>
      <c r="I497" s="62" t="str">
        <f aca="false">IF(D497="","",D497+G497)</f>
        <v/>
      </c>
    </row>
    <row r="498" customFormat="false" ht="12.75" hidden="false" customHeight="false" outlineLevel="0" collapsed="false">
      <c r="A498" s="71"/>
      <c r="B498" s="72"/>
      <c r="C498" s="73"/>
      <c r="D498" s="73"/>
      <c r="E498" s="73"/>
      <c r="F498" s="61" t="str">
        <f aca="false">IF(C498="","",C498*E498/100)</f>
        <v/>
      </c>
      <c r="G498" s="61" t="str">
        <f aca="false">IF(D498="","",D498*$E498/100)</f>
        <v/>
      </c>
      <c r="H498" s="61" t="str">
        <f aca="false">IF(C498="","",C498+F498)</f>
        <v/>
      </c>
      <c r="I498" s="62" t="str">
        <f aca="false">IF(D498="","",D498+G498)</f>
        <v/>
      </c>
    </row>
    <row r="499" customFormat="false" ht="12.75" hidden="false" customHeight="false" outlineLevel="0" collapsed="false">
      <c r="A499" s="71"/>
      <c r="B499" s="72"/>
      <c r="C499" s="73"/>
      <c r="D499" s="73"/>
      <c r="E499" s="73"/>
      <c r="F499" s="61" t="str">
        <f aca="false">IF(C499="","",C499*E499/100)</f>
        <v/>
      </c>
      <c r="G499" s="61" t="str">
        <f aca="false">IF(D499="","",D499*$E499/100)</f>
        <v/>
      </c>
      <c r="H499" s="61" t="str">
        <f aca="false">IF(C499="","",C499+F499)</f>
        <v/>
      </c>
      <c r="I499" s="62" t="str">
        <f aca="false">IF(D499="","",D499+G499)</f>
        <v/>
      </c>
    </row>
    <row r="500" customFormat="false" ht="13.5" hidden="false" customHeight="false" outlineLevel="0" collapsed="false">
      <c r="A500" s="74"/>
      <c r="B500" s="75"/>
      <c r="C500" s="76"/>
      <c r="D500" s="76"/>
      <c r="E500" s="76"/>
      <c r="F500" s="61" t="str">
        <f aca="false">IF(C500="","",C500*E500/100)</f>
        <v/>
      </c>
      <c r="G500" s="75" t="str">
        <f aca="false">IF(D500="","",D500*$E500/100)</f>
        <v/>
      </c>
      <c r="H500" s="75" t="str">
        <f aca="false">IF(C500="","",C500+F500)</f>
        <v/>
      </c>
      <c r="I500" s="77" t="str">
        <f aca="false">IF(D500="","",D500+G500)</f>
        <v/>
      </c>
    </row>
  </sheetData>
  <sheetProtection sheet="true" password="df7f" objects="true" scenarios="true" formatCells="false" formatColumns="false" formatRows="false"/>
  <mergeCells count="8">
    <mergeCell ref="A1:I1"/>
    <mergeCell ref="A3:A8"/>
    <mergeCell ref="C3:C8"/>
    <mergeCell ref="D3:D8"/>
    <mergeCell ref="H3:H8"/>
    <mergeCell ref="I3:I8"/>
    <mergeCell ref="F7:G7"/>
    <mergeCell ref="F8:G8"/>
  </mergeCells>
  <conditionalFormatting sqref="F8:G8">
    <cfRule type="cellIs" priority="2" operator="greaterThanOrEqual" aboveAverage="0" equalAverage="0" bottom="0" percent="0" rank="0" text="" dxfId="4">
      <formula>0</formula>
    </cfRule>
    <cfRule type="cellIs" priority="3" operator="lessThan" aboveAverage="0" equalAverage="0" bottom="0" percent="0" rank="0" text="" dxfId="5">
      <formula>0</formula>
    </cfRule>
  </conditionalFormatting>
  <dataValidations count="2">
    <dataValidation allowBlank="true" error="La valeur saisie ne peut pas être inférieure à 1 ni supérieure à 31" errorStyle="stop" errorTitle="Valeur incorrecte" operator="between" showDropDown="false" showErrorMessage="true" showInputMessage="false" sqref="A9:A1500" type="whole">
      <formula1>1</formula1>
      <formula2>31</formula2>
    </dataValidation>
    <dataValidation allowBlank="true" error="Le taux ne peut pas être différent de ceux figurant sur la page 1" errorStyle="stop" errorTitle="Erreur de saisie" operator="between" showDropDown="false" showErrorMessage="true" showInputMessage="false" sqref="E9:E500" type="list">
      <formula1>tva</formula1>
      <formula2>0</formula2>
    </dataValidation>
  </dataValidations>
  <printOptions headings="false" gridLines="false" gridLinesSet="true" horizontalCentered="false" verticalCentered="false"/>
  <pageMargins left="0.790277777777778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01"/>
  <sheetViews>
    <sheetView showFormulas="false" showGridLines="false" showRowColHeaders="true" showZeros="true" rightToLeft="false" tabSelected="false" showOutlineSymbols="true" defaultGridColor="true" view="normal" topLeftCell="J1" colorId="64" zoomScale="84" zoomScaleNormal="84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true" outlineLevel="0" max="9" min="1" style="78" width="11.05"/>
    <col collapsed="false" customWidth="false" hidden="false" outlineLevel="0" max="11" min="10" style="78" width="11.42"/>
    <col collapsed="false" customWidth="true" hidden="false" outlineLevel="0" max="12" min="12" style="78" width="10.56"/>
    <col collapsed="false" customWidth="true" hidden="false" outlineLevel="0" max="13" min="13" style="78" width="27.14"/>
    <col collapsed="false" customWidth="true" hidden="false" outlineLevel="0" max="14" min="14" style="78" width="22.99"/>
    <col collapsed="false" customWidth="true" hidden="false" outlineLevel="0" max="15" min="15" style="78" width="8.41"/>
    <col collapsed="false" customWidth="true" hidden="false" outlineLevel="0" max="17" min="16" style="78" width="22.99"/>
    <col collapsed="false" customWidth="true" hidden="false" outlineLevel="0" max="18" min="18" style="78" width="13.7"/>
    <col collapsed="false" customWidth="true" hidden="false" outlineLevel="0" max="19" min="19" style="78" width="13.41"/>
    <col collapsed="false" customWidth="false" hidden="false" outlineLevel="0" max="257" min="20" style="78" width="11.42"/>
  </cols>
  <sheetData>
    <row r="2" customFormat="false" ht="39.95" hidden="false" customHeight="true" outlineLevel="0" collapsed="false">
      <c r="K2" s="79"/>
      <c r="L2" s="79"/>
      <c r="M2" s="79"/>
      <c r="N2" s="79"/>
      <c r="O2" s="79"/>
      <c r="P2" s="79"/>
      <c r="Q2" s="79"/>
      <c r="R2" s="79"/>
      <c r="S2" s="79"/>
    </row>
    <row r="3" customFormat="false" ht="39.95" hidden="false" customHeight="true" outlineLevel="0" collapsed="false">
      <c r="K3" s="79"/>
      <c r="L3" s="80" t="s">
        <v>52</v>
      </c>
      <c r="M3" s="80"/>
      <c r="N3" s="80"/>
      <c r="O3" s="80"/>
      <c r="P3" s="80"/>
      <c r="Q3" s="80"/>
      <c r="R3" s="80"/>
      <c r="S3" s="81"/>
    </row>
    <row r="4" customFormat="false" ht="39.95" hidden="false" customHeight="true" outlineLevel="0" collapsed="false">
      <c r="K4" s="79"/>
      <c r="L4" s="79"/>
      <c r="M4" s="79"/>
      <c r="N4" s="79"/>
      <c r="O4" s="79"/>
      <c r="P4" s="79"/>
      <c r="Q4" s="79"/>
      <c r="R4" s="79"/>
      <c r="S4" s="79"/>
    </row>
    <row r="5" customFormat="false" ht="12.75" hidden="false" customHeight="false" outlineLevel="0" collapsed="false">
      <c r="K5" s="82"/>
    </row>
    <row r="6" customFormat="false" ht="20.25" hidden="false" customHeight="true" outlineLevel="0" collapsed="false">
      <c r="M6" s="0"/>
      <c r="N6" s="83"/>
      <c r="O6" s="83"/>
      <c r="P6" s="83"/>
      <c r="Q6" s="83"/>
      <c r="S6" s="84" t="s">
        <v>7</v>
      </c>
    </row>
    <row r="7" customFormat="false" ht="20.25" hidden="false" customHeight="true" outlineLevel="0" collapsed="false">
      <c r="M7" s="0"/>
      <c r="N7" s="83"/>
      <c r="O7" s="83"/>
      <c r="P7" s="83"/>
      <c r="Q7" s="83"/>
      <c r="S7" s="84" t="s">
        <v>9</v>
      </c>
    </row>
    <row r="8" customFormat="false" ht="20.25" hidden="false" customHeight="true" outlineLevel="0" collapsed="false">
      <c r="M8" s="0"/>
      <c r="N8" s="83"/>
      <c r="O8" s="83"/>
      <c r="P8" s="83"/>
      <c r="Q8" s="83"/>
      <c r="S8" s="84" t="s">
        <v>10</v>
      </c>
    </row>
    <row r="9" customFormat="false" ht="20.25" hidden="false" customHeight="true" outlineLevel="0" collapsed="false">
      <c r="A9" s="85"/>
      <c r="B9" s="85"/>
      <c r="C9" s="85"/>
      <c r="D9" s="85"/>
      <c r="E9" s="85"/>
      <c r="F9" s="85"/>
      <c r="G9" s="85"/>
      <c r="H9" s="85"/>
      <c r="I9" s="85"/>
      <c r="J9" s="82"/>
      <c r="K9" s="82"/>
      <c r="L9" s="82"/>
      <c r="M9" s="86"/>
      <c r="N9" s="86"/>
      <c r="O9" s="86"/>
      <c r="P9" s="86"/>
      <c r="Q9" s="86"/>
      <c r="R9" s="82"/>
      <c r="S9" s="84" t="s">
        <v>11</v>
      </c>
    </row>
    <row r="10" customFormat="false" ht="20.25" hidden="false" customHeight="true" outlineLevel="0" collapsed="false">
      <c r="A10" s="85"/>
      <c r="B10" s="85"/>
      <c r="C10" s="85"/>
      <c r="D10" s="85"/>
      <c r="E10" s="85"/>
      <c r="F10" s="85"/>
      <c r="G10" s="85"/>
      <c r="H10" s="85"/>
      <c r="I10" s="85"/>
      <c r="M10" s="87" t="s">
        <v>12</v>
      </c>
      <c r="N10" s="87"/>
      <c r="O10" s="83"/>
      <c r="P10" s="88" t="s">
        <v>13</v>
      </c>
      <c r="Q10" s="88"/>
      <c r="S10" s="84" t="s">
        <v>14</v>
      </c>
    </row>
    <row r="11" customFormat="false" ht="20.25" hidden="false" customHeight="true" outlineLevel="0" collapsed="false">
      <c r="A11" s="85"/>
      <c r="B11" s="85"/>
      <c r="C11" s="85"/>
      <c r="D11" s="85"/>
      <c r="E11" s="85"/>
      <c r="F11" s="85"/>
      <c r="G11" s="85"/>
      <c r="H11" s="85"/>
      <c r="I11" s="85"/>
      <c r="M11" s="89" t="s">
        <v>15</v>
      </c>
      <c r="N11" s="90" t="n">
        <f aca="false">SUM(janvier:mars!C3:C3)</f>
        <v>0</v>
      </c>
      <c r="O11" s="83"/>
      <c r="P11" s="89" t="s">
        <v>16</v>
      </c>
      <c r="Q11" s="91" t="n">
        <f aca="false">SUM(janvier:mars!H3:H3)</f>
        <v>0</v>
      </c>
      <c r="S11" s="84" t="s">
        <v>17</v>
      </c>
    </row>
    <row r="12" customFormat="false" ht="20.25" hidden="false" customHeight="true" outlineLevel="0" collapsed="false">
      <c r="A12" s="85"/>
      <c r="B12" s="85"/>
      <c r="C12" s="85"/>
      <c r="D12" s="85"/>
      <c r="E12" s="85"/>
      <c r="F12" s="85"/>
      <c r="G12" s="85"/>
      <c r="H12" s="85"/>
      <c r="I12" s="85"/>
      <c r="M12" s="92" t="s">
        <v>18</v>
      </c>
      <c r="N12" s="93" t="n">
        <f aca="false">SUM(janvier:mars!D3:D3)</f>
        <v>0</v>
      </c>
      <c r="O12" s="83"/>
      <c r="P12" s="92" t="s">
        <v>19</v>
      </c>
      <c r="Q12" s="93" t="n">
        <f aca="false">SUM(janvier:mars!I3:I3)</f>
        <v>0</v>
      </c>
      <c r="S12" s="84" t="s">
        <v>20</v>
      </c>
    </row>
    <row r="13" customFormat="false" ht="20.25" hidden="false" customHeight="true" outlineLevel="0" collapsed="false">
      <c r="A13" s="85"/>
      <c r="B13" s="85"/>
      <c r="C13" s="85"/>
      <c r="D13" s="85"/>
      <c r="E13" s="85"/>
      <c r="F13" s="85"/>
      <c r="G13" s="85"/>
      <c r="H13" s="85"/>
      <c r="I13" s="85"/>
      <c r="M13" s="94"/>
      <c r="N13" s="95"/>
      <c r="O13" s="83"/>
      <c r="P13" s="94"/>
      <c r="Q13" s="95"/>
      <c r="S13" s="84" t="s">
        <v>21</v>
      </c>
    </row>
    <row r="14" customFormat="false" ht="20.25" hidden="false" customHeight="true" outlineLevel="0" collapsed="false">
      <c r="A14" s="85"/>
      <c r="B14" s="85"/>
      <c r="C14" s="85"/>
      <c r="D14" s="85"/>
      <c r="E14" s="85"/>
      <c r="F14" s="85"/>
      <c r="G14" s="85"/>
      <c r="H14" s="85"/>
      <c r="I14" s="85"/>
      <c r="M14" s="96" t="s">
        <v>22</v>
      </c>
      <c r="N14" s="97" t="n">
        <f aca="false">N11-N12</f>
        <v>0</v>
      </c>
      <c r="O14" s="83"/>
      <c r="P14" s="96" t="s">
        <v>23</v>
      </c>
      <c r="Q14" s="97" t="n">
        <f aca="false">Q11-Q12</f>
        <v>0</v>
      </c>
      <c r="S14" s="98" t="s">
        <v>24</v>
      </c>
    </row>
    <row r="15" customFormat="false" ht="20.25" hidden="false" customHeight="true" outlineLevel="0" collapsed="false">
      <c r="A15" s="85"/>
      <c r="B15" s="85"/>
      <c r="C15" s="85"/>
      <c r="D15" s="85"/>
      <c r="E15" s="85"/>
      <c r="F15" s="85"/>
      <c r="G15" s="85"/>
      <c r="H15" s="85"/>
      <c r="I15" s="85"/>
      <c r="M15" s="83"/>
      <c r="N15" s="83"/>
      <c r="O15" s="83"/>
      <c r="P15" s="83"/>
      <c r="Q15" s="83"/>
      <c r="S15" s="98" t="s">
        <v>25</v>
      </c>
    </row>
    <row r="16" customFormat="false" ht="20.25" hidden="false" customHeight="true" outlineLevel="0" collapsed="false">
      <c r="A16" s="85"/>
      <c r="B16" s="85"/>
      <c r="C16" s="85"/>
      <c r="D16" s="85"/>
      <c r="E16" s="85"/>
      <c r="F16" s="85"/>
      <c r="G16" s="85"/>
      <c r="H16" s="85"/>
      <c r="I16" s="85"/>
      <c r="M16" s="83"/>
      <c r="N16" s="83"/>
      <c r="O16" s="83"/>
      <c r="P16" s="83"/>
      <c r="Q16" s="83"/>
      <c r="S16" s="98" t="s">
        <v>26</v>
      </c>
    </row>
    <row r="17" customFormat="false" ht="20.25" hidden="false" customHeight="true" outlineLevel="0" collapsed="false">
      <c r="A17" s="85"/>
      <c r="B17" s="85"/>
      <c r="C17" s="85"/>
      <c r="D17" s="85"/>
      <c r="E17" s="85"/>
      <c r="F17" s="85"/>
      <c r="G17" s="85"/>
      <c r="H17" s="85"/>
      <c r="I17" s="85"/>
      <c r="M17" s="83"/>
      <c r="N17" s="83"/>
      <c r="O17" s="83"/>
      <c r="P17" s="83"/>
      <c r="Q17" s="83"/>
      <c r="S17" s="98" t="s">
        <v>27</v>
      </c>
    </row>
    <row r="18" customFormat="false" ht="20.25" hidden="false" customHeight="true" outlineLevel="0" collapsed="false">
      <c r="A18" s="85"/>
      <c r="B18" s="85"/>
      <c r="C18" s="85"/>
      <c r="D18" s="85"/>
      <c r="E18" s="85"/>
      <c r="F18" s="85"/>
      <c r="G18" s="85"/>
      <c r="H18" s="85"/>
      <c r="I18" s="85"/>
      <c r="M18" s="99" t="s">
        <v>28</v>
      </c>
      <c r="N18" s="99"/>
      <c r="O18" s="83"/>
      <c r="P18" s="83"/>
      <c r="Q18" s="83"/>
      <c r="S18" s="98" t="s">
        <v>29</v>
      </c>
    </row>
    <row r="19" customFormat="false" ht="20.25" hidden="false" customHeight="true" outlineLevel="0" collapsed="false">
      <c r="A19" s="85"/>
      <c r="B19" s="85"/>
      <c r="C19" s="85"/>
      <c r="D19" s="85"/>
      <c r="E19" s="85"/>
      <c r="F19" s="85"/>
      <c r="G19" s="85"/>
      <c r="H19" s="85"/>
      <c r="I19" s="85"/>
      <c r="M19" s="89" t="s">
        <v>30</v>
      </c>
      <c r="N19" s="91" t="n">
        <f aca="false">SUM(janvier:mars!F4:F4)</f>
        <v>0</v>
      </c>
      <c r="O19" s="83"/>
      <c r="P19" s="83"/>
      <c r="Q19" s="83"/>
      <c r="S19" s="98" t="s">
        <v>31</v>
      </c>
    </row>
    <row r="20" customFormat="false" ht="20.25" hidden="false" customHeight="true" outlineLevel="0" collapsed="false">
      <c r="A20" s="85"/>
      <c r="B20" s="85"/>
      <c r="C20" s="85"/>
      <c r="D20" s="85"/>
      <c r="E20" s="85"/>
      <c r="F20" s="85"/>
      <c r="G20" s="85"/>
      <c r="H20" s="85"/>
      <c r="I20" s="85"/>
      <c r="M20" s="89" t="s">
        <v>32</v>
      </c>
      <c r="N20" s="91" t="n">
        <f aca="false">SUM(janvier:mars!F6:F6)</f>
        <v>0</v>
      </c>
      <c r="O20" s="83"/>
      <c r="P20" s="83"/>
      <c r="Q20" s="83"/>
      <c r="S20" s="98" t="s">
        <v>33</v>
      </c>
    </row>
    <row r="21" customFormat="false" ht="20.25" hidden="false" customHeight="true" outlineLevel="0" collapsed="false">
      <c r="A21" s="82"/>
      <c r="B21" s="82"/>
      <c r="C21" s="82"/>
      <c r="D21" s="82"/>
      <c r="E21" s="82"/>
      <c r="F21" s="82"/>
      <c r="G21" s="82"/>
      <c r="H21" s="82"/>
      <c r="I21" s="82"/>
      <c r="M21" s="92" t="s">
        <v>34</v>
      </c>
      <c r="N21" s="93" t="n">
        <f aca="false">SUM(janvier:mars!G4:G4)</f>
        <v>0</v>
      </c>
      <c r="O21" s="83"/>
      <c r="P21" s="83"/>
      <c r="Q21" s="83"/>
      <c r="S21" s="98" t="s">
        <v>35</v>
      </c>
    </row>
    <row r="22" customFormat="false" ht="20.25" hidden="false" customHeight="true" outlineLevel="0" collapsed="false">
      <c r="A22" s="82"/>
      <c r="B22" s="82"/>
      <c r="C22" s="82"/>
      <c r="D22" s="82"/>
      <c r="E22" s="82"/>
      <c r="F22" s="82"/>
      <c r="G22" s="82"/>
      <c r="H22" s="82"/>
      <c r="I22" s="82"/>
      <c r="M22" s="92" t="s">
        <v>36</v>
      </c>
      <c r="N22" s="93" t="n">
        <f aca="false">SUM(janvier:mars!G6:G6)</f>
        <v>0</v>
      </c>
      <c r="O22" s="83"/>
      <c r="P22" s="83"/>
      <c r="Q22" s="83"/>
      <c r="S22" s="100" t="s">
        <v>37</v>
      </c>
    </row>
    <row r="23" customFormat="false" ht="20.25" hidden="false" customHeight="true" outlineLevel="0" collapsed="false">
      <c r="A23" s="82"/>
      <c r="B23" s="82"/>
      <c r="C23" s="82"/>
      <c r="D23" s="82"/>
      <c r="E23" s="82"/>
      <c r="F23" s="82"/>
      <c r="G23" s="82"/>
      <c r="H23" s="82"/>
      <c r="I23" s="82"/>
      <c r="M23" s="94"/>
      <c r="N23" s="95"/>
      <c r="O23" s="83"/>
      <c r="P23" s="83"/>
      <c r="Q23" s="83"/>
    </row>
    <row r="24" customFormat="false" ht="20.25" hidden="false" customHeight="true" outlineLevel="0" collapsed="false">
      <c r="A24" s="82"/>
      <c r="B24" s="82"/>
      <c r="C24" s="82"/>
      <c r="D24" s="82"/>
      <c r="E24" s="82"/>
      <c r="F24" s="82"/>
      <c r="G24" s="82"/>
      <c r="H24" s="82"/>
      <c r="I24" s="82"/>
      <c r="M24" s="96" t="s">
        <v>38</v>
      </c>
      <c r="N24" s="97" t="n">
        <f aca="false">N19+N20-N21-N22</f>
        <v>0</v>
      </c>
      <c r="O24" s="83"/>
      <c r="P24" s="83"/>
      <c r="Q24" s="83"/>
    </row>
    <row r="25" customFormat="false" ht="20.25" hidden="false" customHeight="true" outlineLevel="0" collapsed="false">
      <c r="A25" s="82"/>
      <c r="B25" s="82"/>
      <c r="C25" s="82"/>
      <c r="D25" s="82"/>
      <c r="E25" s="82"/>
      <c r="F25" s="82"/>
      <c r="G25" s="82"/>
      <c r="H25" s="82"/>
      <c r="I25" s="82"/>
      <c r="O25" s="83"/>
      <c r="P25" s="83"/>
      <c r="Q25" s="83"/>
    </row>
    <row r="26" customFormat="false" ht="12.75" hidden="false" customHeight="false" outlineLevel="0" collapsed="false">
      <c r="A26" s="82"/>
      <c r="B26" s="82"/>
      <c r="C26" s="82"/>
      <c r="D26" s="82"/>
      <c r="E26" s="82"/>
      <c r="F26" s="82"/>
      <c r="G26" s="82"/>
      <c r="H26" s="82"/>
      <c r="I26" s="82"/>
    </row>
    <row r="27" customFormat="false" ht="12.75" hidden="false" customHeight="false" outlineLevel="0" collapsed="false">
      <c r="A27" s="82"/>
      <c r="B27" s="82"/>
      <c r="C27" s="82"/>
      <c r="D27" s="82"/>
      <c r="E27" s="82"/>
      <c r="F27" s="82"/>
      <c r="G27" s="82"/>
      <c r="H27" s="82"/>
      <c r="I27" s="82"/>
    </row>
    <row r="28" customFormat="false" ht="12.75" hidden="false" customHeight="false" outlineLevel="0" collapsed="false">
      <c r="A28" s="82"/>
      <c r="B28" s="82"/>
      <c r="C28" s="82"/>
      <c r="D28" s="82"/>
      <c r="E28" s="82"/>
      <c r="F28" s="82"/>
      <c r="G28" s="82"/>
      <c r="H28" s="82"/>
      <c r="I28" s="82"/>
    </row>
    <row r="29" customFormat="false" ht="12.75" hidden="false" customHeight="false" outlineLevel="0" collapsed="false">
      <c r="A29" s="82"/>
      <c r="B29" s="82"/>
      <c r="C29" s="82"/>
      <c r="D29" s="82"/>
      <c r="E29" s="82"/>
      <c r="F29" s="82"/>
      <c r="G29" s="82"/>
      <c r="H29" s="82"/>
      <c r="I29" s="82"/>
    </row>
    <row r="30" customFormat="false" ht="12.75" hidden="false" customHeight="false" outlineLevel="0" collapsed="false">
      <c r="A30" s="82"/>
      <c r="B30" s="82"/>
      <c r="C30" s="82"/>
      <c r="D30" s="82"/>
      <c r="E30" s="82"/>
      <c r="F30" s="82"/>
      <c r="G30" s="82"/>
      <c r="H30" s="82"/>
      <c r="I30" s="82"/>
    </row>
    <row r="31" customFormat="false" ht="12.75" hidden="false" customHeight="false" outlineLevel="0" collapsed="false">
      <c r="A31" s="82"/>
      <c r="B31" s="82"/>
      <c r="C31" s="82"/>
      <c r="D31" s="82"/>
      <c r="E31" s="82"/>
      <c r="F31" s="82"/>
      <c r="G31" s="82"/>
      <c r="H31" s="82"/>
      <c r="I31" s="82"/>
    </row>
    <row r="32" customFormat="false" ht="12.75" hidden="false" customHeight="false" outlineLevel="0" collapsed="false">
      <c r="A32" s="82"/>
      <c r="B32" s="82"/>
      <c r="C32" s="82"/>
      <c r="D32" s="82"/>
      <c r="E32" s="82"/>
      <c r="F32" s="82"/>
      <c r="G32" s="82"/>
      <c r="H32" s="82"/>
      <c r="I32" s="82"/>
    </row>
    <row r="33" customFormat="false" ht="12.75" hidden="false" customHeight="false" outlineLevel="0" collapsed="false">
      <c r="A33" s="82"/>
      <c r="B33" s="82"/>
      <c r="C33" s="82"/>
      <c r="D33" s="82"/>
      <c r="E33" s="82"/>
      <c r="F33" s="82"/>
      <c r="G33" s="82"/>
      <c r="H33" s="82"/>
      <c r="I33" s="82"/>
    </row>
    <row r="34" customFormat="false" ht="12.75" hidden="false" customHeight="false" outlineLevel="0" collapsed="false">
      <c r="A34" s="82"/>
      <c r="B34" s="82"/>
      <c r="C34" s="82"/>
      <c r="D34" s="82"/>
      <c r="E34" s="82"/>
      <c r="F34" s="82"/>
      <c r="G34" s="82"/>
      <c r="H34" s="82"/>
      <c r="I34" s="82"/>
    </row>
    <row r="35" customFormat="false" ht="12.75" hidden="false" customHeight="false" outlineLevel="0" collapsed="false">
      <c r="A35" s="82"/>
      <c r="B35" s="82"/>
      <c r="C35" s="82"/>
      <c r="D35" s="82"/>
      <c r="E35" s="82"/>
      <c r="F35" s="82"/>
      <c r="G35" s="82"/>
      <c r="H35" s="82"/>
      <c r="I35" s="82"/>
    </row>
    <row r="36" customFormat="false" ht="12.75" hidden="false" customHeight="false" outlineLevel="0" collapsed="false">
      <c r="A36" s="82"/>
      <c r="B36" s="82"/>
      <c r="C36" s="82"/>
      <c r="D36" s="82"/>
      <c r="E36" s="82"/>
      <c r="F36" s="82"/>
      <c r="G36" s="82"/>
      <c r="H36" s="82"/>
      <c r="I36" s="82"/>
    </row>
    <row r="37" customFormat="false" ht="12.75" hidden="false" customHeight="false" outlineLevel="0" collapsed="false">
      <c r="A37" s="82"/>
      <c r="B37" s="82"/>
      <c r="C37" s="82"/>
      <c r="D37" s="82"/>
      <c r="E37" s="82"/>
      <c r="F37" s="82"/>
      <c r="G37" s="82"/>
      <c r="H37" s="82"/>
      <c r="I37" s="82"/>
    </row>
    <row r="38" customFormat="false" ht="12.75" hidden="false" customHeight="false" outlineLevel="0" collapsed="false">
      <c r="A38" s="82"/>
      <c r="B38" s="82"/>
      <c r="C38" s="82"/>
      <c r="D38" s="82"/>
      <c r="E38" s="82"/>
      <c r="F38" s="82"/>
      <c r="G38" s="82"/>
      <c r="H38" s="82"/>
      <c r="I38" s="82"/>
    </row>
    <row r="39" customFormat="false" ht="12.75" hidden="false" customHeight="false" outlineLevel="0" collapsed="false">
      <c r="A39" s="82"/>
      <c r="B39" s="82"/>
      <c r="C39" s="82"/>
      <c r="D39" s="82"/>
      <c r="E39" s="82"/>
      <c r="F39" s="82"/>
      <c r="G39" s="82"/>
      <c r="H39" s="82"/>
      <c r="I39" s="82"/>
    </row>
    <row r="40" customFormat="false" ht="12.75" hidden="false" customHeight="false" outlineLevel="0" collapsed="false">
      <c r="A40" s="82"/>
      <c r="B40" s="82"/>
      <c r="C40" s="82"/>
      <c r="D40" s="82"/>
      <c r="E40" s="82"/>
      <c r="F40" s="82"/>
      <c r="G40" s="82"/>
      <c r="H40" s="82"/>
      <c r="I40" s="82"/>
    </row>
    <row r="41" customFormat="false" ht="12.75" hidden="false" customHeight="false" outlineLevel="0" collapsed="false">
      <c r="A41" s="82"/>
      <c r="B41" s="82"/>
      <c r="C41" s="82"/>
      <c r="D41" s="82"/>
      <c r="E41" s="82"/>
      <c r="F41" s="82"/>
      <c r="G41" s="82"/>
      <c r="H41" s="82"/>
      <c r="I41" s="82"/>
    </row>
    <row r="42" customFormat="false" ht="12.75" hidden="false" customHeight="false" outlineLevel="0" collapsed="false">
      <c r="A42" s="82"/>
      <c r="B42" s="82"/>
      <c r="C42" s="82"/>
      <c r="D42" s="82"/>
      <c r="E42" s="82"/>
      <c r="F42" s="82"/>
      <c r="G42" s="82"/>
      <c r="H42" s="82"/>
      <c r="I42" s="82"/>
    </row>
    <row r="43" customFormat="false" ht="12.75" hidden="false" customHeight="false" outlineLevel="0" collapsed="false">
      <c r="A43" s="82"/>
      <c r="B43" s="82"/>
      <c r="C43" s="82"/>
      <c r="D43" s="82"/>
      <c r="E43" s="82"/>
      <c r="F43" s="82"/>
      <c r="G43" s="82"/>
      <c r="H43" s="82"/>
      <c r="I43" s="82"/>
    </row>
    <row r="44" customFormat="false" ht="12.75" hidden="false" customHeight="false" outlineLevel="0" collapsed="false">
      <c r="A44" s="82"/>
      <c r="B44" s="82"/>
      <c r="C44" s="82"/>
      <c r="D44" s="82"/>
      <c r="E44" s="82"/>
      <c r="F44" s="82"/>
      <c r="G44" s="82"/>
      <c r="H44" s="82"/>
      <c r="I44" s="82"/>
    </row>
    <row r="45" customFormat="false" ht="12.75" hidden="false" customHeight="false" outlineLevel="0" collapsed="false">
      <c r="A45" s="82"/>
      <c r="B45" s="82"/>
      <c r="C45" s="82"/>
      <c r="D45" s="82"/>
      <c r="E45" s="82"/>
      <c r="F45" s="82"/>
      <c r="G45" s="82"/>
      <c r="H45" s="82"/>
      <c r="I45" s="82"/>
    </row>
    <row r="46" customFormat="false" ht="12.75" hidden="false" customHeight="false" outlineLevel="0" collapsed="false">
      <c r="A46" s="82"/>
      <c r="B46" s="82"/>
      <c r="C46" s="82"/>
      <c r="D46" s="82"/>
      <c r="E46" s="82"/>
      <c r="F46" s="82"/>
      <c r="G46" s="82"/>
      <c r="H46" s="82"/>
      <c r="I46" s="82"/>
    </row>
    <row r="47" customFormat="false" ht="12.75" hidden="false" customHeight="false" outlineLevel="0" collapsed="false">
      <c r="A47" s="82"/>
      <c r="B47" s="82"/>
      <c r="C47" s="82"/>
      <c r="D47" s="82"/>
      <c r="E47" s="82"/>
      <c r="F47" s="82"/>
      <c r="G47" s="82"/>
      <c r="H47" s="82"/>
      <c r="I47" s="82"/>
    </row>
    <row r="48" customFormat="false" ht="12.75" hidden="false" customHeight="false" outlineLevel="0" collapsed="false">
      <c r="A48" s="82"/>
      <c r="B48" s="82"/>
      <c r="C48" s="82"/>
      <c r="D48" s="82"/>
      <c r="E48" s="82"/>
      <c r="F48" s="82"/>
      <c r="G48" s="82"/>
      <c r="H48" s="82"/>
      <c r="I48" s="82"/>
    </row>
    <row r="49" customFormat="false" ht="12.75" hidden="false" customHeight="false" outlineLevel="0" collapsed="false">
      <c r="A49" s="82"/>
      <c r="B49" s="82"/>
      <c r="C49" s="82"/>
      <c r="D49" s="82"/>
      <c r="E49" s="82"/>
      <c r="F49" s="82"/>
      <c r="G49" s="82"/>
      <c r="H49" s="82"/>
      <c r="I49" s="82"/>
    </row>
    <row r="50" customFormat="false" ht="12.75" hidden="false" customHeight="false" outlineLevel="0" collapsed="false">
      <c r="A50" s="82"/>
      <c r="B50" s="82"/>
      <c r="C50" s="82"/>
      <c r="D50" s="82"/>
      <c r="E50" s="82"/>
      <c r="F50" s="82"/>
      <c r="G50" s="82"/>
      <c r="H50" s="82"/>
      <c r="I50" s="82"/>
    </row>
    <row r="51" customFormat="false" ht="12.75" hidden="false" customHeight="false" outlineLevel="0" collapsed="false">
      <c r="A51" s="85"/>
      <c r="B51" s="85"/>
      <c r="C51" s="85"/>
      <c r="D51" s="85"/>
      <c r="E51" s="85"/>
      <c r="F51" s="85"/>
      <c r="G51" s="85"/>
      <c r="H51" s="85"/>
      <c r="I51" s="85"/>
    </row>
    <row r="52" customFormat="false" ht="12.75" hidden="false" customHeight="false" outlineLevel="0" collapsed="false">
      <c r="A52" s="85"/>
      <c r="B52" s="85"/>
      <c r="C52" s="85"/>
      <c r="D52" s="85"/>
      <c r="E52" s="85"/>
      <c r="F52" s="85"/>
      <c r="G52" s="85"/>
      <c r="H52" s="85"/>
      <c r="I52" s="85"/>
    </row>
    <row r="53" customFormat="false" ht="12.75" hidden="false" customHeight="false" outlineLevel="0" collapsed="false">
      <c r="A53" s="85"/>
      <c r="B53" s="85"/>
      <c r="C53" s="85"/>
      <c r="D53" s="85"/>
      <c r="E53" s="85"/>
      <c r="F53" s="85"/>
      <c r="G53" s="85"/>
      <c r="H53" s="85"/>
      <c r="I53" s="85"/>
    </row>
    <row r="54" customFormat="false" ht="12.75" hidden="false" customHeight="false" outlineLevel="0" collapsed="false">
      <c r="A54" s="85"/>
      <c r="B54" s="85"/>
      <c r="C54" s="85"/>
      <c r="D54" s="85"/>
      <c r="E54" s="85"/>
      <c r="F54" s="85"/>
      <c r="G54" s="85"/>
      <c r="H54" s="85"/>
      <c r="I54" s="85"/>
    </row>
    <row r="55" customFormat="false" ht="12.75" hidden="false" customHeight="false" outlineLevel="0" collapsed="false">
      <c r="A55" s="85"/>
      <c r="B55" s="85"/>
      <c r="C55" s="85"/>
      <c r="D55" s="85"/>
      <c r="E55" s="85"/>
      <c r="F55" s="85"/>
      <c r="G55" s="85"/>
      <c r="H55" s="85"/>
      <c r="I55" s="85"/>
    </row>
    <row r="56" customFormat="false" ht="12.75" hidden="false" customHeight="false" outlineLevel="0" collapsed="false">
      <c r="A56" s="85"/>
      <c r="B56" s="85"/>
      <c r="C56" s="85"/>
      <c r="D56" s="85"/>
      <c r="E56" s="85"/>
      <c r="F56" s="85"/>
      <c r="G56" s="85"/>
      <c r="H56" s="85"/>
      <c r="I56" s="85"/>
    </row>
    <row r="57" customFormat="false" ht="12.75" hidden="false" customHeight="false" outlineLevel="0" collapsed="false">
      <c r="A57" s="85"/>
      <c r="B57" s="85"/>
      <c r="C57" s="85"/>
      <c r="D57" s="85"/>
      <c r="E57" s="85"/>
      <c r="F57" s="85"/>
      <c r="G57" s="85"/>
      <c r="H57" s="85"/>
      <c r="I57" s="85"/>
    </row>
    <row r="58" customFormat="false" ht="12.75" hidden="false" customHeight="false" outlineLevel="0" collapsed="false">
      <c r="A58" s="85"/>
      <c r="B58" s="85"/>
      <c r="C58" s="85"/>
      <c r="D58" s="85"/>
      <c r="E58" s="85"/>
      <c r="F58" s="85"/>
      <c r="G58" s="85"/>
      <c r="H58" s="85"/>
      <c r="I58" s="85"/>
    </row>
    <row r="59" customFormat="false" ht="12.75" hidden="false" customHeight="false" outlineLevel="0" collapsed="false">
      <c r="A59" s="85"/>
      <c r="B59" s="85"/>
      <c r="C59" s="85"/>
      <c r="D59" s="85"/>
      <c r="E59" s="85"/>
      <c r="F59" s="85"/>
      <c r="G59" s="85"/>
      <c r="H59" s="85"/>
      <c r="I59" s="85"/>
    </row>
    <row r="60" customFormat="false" ht="12.75" hidden="false" customHeight="false" outlineLevel="0" collapsed="false">
      <c r="A60" s="85"/>
      <c r="B60" s="85"/>
      <c r="C60" s="85"/>
      <c r="D60" s="85"/>
      <c r="E60" s="85"/>
      <c r="F60" s="85"/>
      <c r="G60" s="85"/>
      <c r="H60" s="85"/>
      <c r="I60" s="85"/>
    </row>
    <row r="61" customFormat="false" ht="12.75" hidden="false" customHeight="false" outlineLevel="0" collapsed="false">
      <c r="A61" s="85"/>
      <c r="B61" s="85"/>
      <c r="C61" s="85"/>
      <c r="D61" s="85"/>
      <c r="E61" s="85"/>
      <c r="F61" s="85"/>
      <c r="G61" s="85"/>
      <c r="H61" s="85"/>
      <c r="I61" s="85"/>
    </row>
    <row r="62" customFormat="false" ht="12.75" hidden="false" customHeight="false" outlineLevel="0" collapsed="false">
      <c r="A62" s="85"/>
      <c r="B62" s="85"/>
      <c r="C62" s="85"/>
      <c r="D62" s="85"/>
      <c r="E62" s="85"/>
      <c r="F62" s="85"/>
      <c r="G62" s="85"/>
      <c r="H62" s="85"/>
      <c r="I62" s="85"/>
    </row>
    <row r="63" customFormat="false" ht="12.75" hidden="false" customHeight="false" outlineLevel="0" collapsed="false">
      <c r="A63" s="85"/>
      <c r="B63" s="85"/>
      <c r="C63" s="85"/>
      <c r="D63" s="85"/>
      <c r="E63" s="85"/>
      <c r="F63" s="85"/>
      <c r="G63" s="85"/>
      <c r="H63" s="85"/>
      <c r="I63" s="85"/>
    </row>
    <row r="64" customFormat="false" ht="12.75" hidden="false" customHeight="false" outlineLevel="0" collapsed="false">
      <c r="A64" s="85"/>
      <c r="B64" s="85"/>
      <c r="C64" s="85"/>
      <c r="D64" s="85"/>
      <c r="E64" s="85"/>
      <c r="F64" s="85"/>
      <c r="G64" s="85"/>
      <c r="H64" s="85"/>
      <c r="I64" s="85"/>
    </row>
    <row r="65" customFormat="false" ht="12.75" hidden="false" customHeight="false" outlineLevel="0" collapsed="false">
      <c r="A65" s="85"/>
      <c r="B65" s="85"/>
      <c r="C65" s="85"/>
      <c r="D65" s="85"/>
      <c r="E65" s="85"/>
      <c r="F65" s="85"/>
      <c r="G65" s="85"/>
      <c r="H65" s="85"/>
      <c r="I65" s="85"/>
    </row>
    <row r="66" customFormat="false" ht="12.75" hidden="false" customHeight="false" outlineLevel="0" collapsed="false">
      <c r="A66" s="85"/>
      <c r="B66" s="85"/>
      <c r="C66" s="85"/>
      <c r="D66" s="85"/>
      <c r="E66" s="85"/>
      <c r="F66" s="85"/>
      <c r="G66" s="85"/>
      <c r="H66" s="85"/>
      <c r="I66" s="85"/>
    </row>
    <row r="67" customFormat="false" ht="12.75" hidden="false" customHeight="false" outlineLevel="0" collapsed="false">
      <c r="A67" s="85"/>
      <c r="B67" s="85"/>
      <c r="C67" s="85"/>
      <c r="D67" s="85"/>
      <c r="E67" s="85"/>
      <c r="F67" s="85"/>
      <c r="G67" s="85"/>
      <c r="H67" s="85"/>
      <c r="I67" s="85"/>
    </row>
    <row r="68" customFormat="false" ht="12.75" hidden="false" customHeight="false" outlineLevel="0" collapsed="false">
      <c r="A68" s="85"/>
      <c r="B68" s="85"/>
      <c r="C68" s="85"/>
      <c r="D68" s="85"/>
      <c r="E68" s="85"/>
      <c r="F68" s="85"/>
      <c r="G68" s="85"/>
      <c r="H68" s="85"/>
      <c r="I68" s="85"/>
    </row>
    <row r="69" customFormat="false" ht="12.75" hidden="false" customHeight="false" outlineLevel="0" collapsed="false">
      <c r="A69" s="85"/>
      <c r="B69" s="85"/>
      <c r="C69" s="85"/>
      <c r="D69" s="85"/>
      <c r="E69" s="85"/>
      <c r="F69" s="85"/>
      <c r="G69" s="85"/>
      <c r="H69" s="85"/>
      <c r="I69" s="85"/>
    </row>
    <row r="70" customFormat="false" ht="12.75" hidden="false" customHeight="false" outlineLevel="0" collapsed="false">
      <c r="A70" s="85"/>
      <c r="B70" s="85"/>
      <c r="C70" s="85"/>
      <c r="D70" s="85"/>
      <c r="E70" s="85"/>
      <c r="F70" s="85"/>
      <c r="G70" s="85"/>
      <c r="H70" s="85"/>
      <c r="I70" s="85"/>
    </row>
    <row r="71" customFormat="false" ht="12.75" hidden="false" customHeight="false" outlineLevel="0" collapsed="false">
      <c r="A71" s="85"/>
      <c r="B71" s="85"/>
      <c r="C71" s="85"/>
      <c r="D71" s="85"/>
      <c r="E71" s="85"/>
      <c r="F71" s="85"/>
      <c r="G71" s="85"/>
      <c r="H71" s="85"/>
      <c r="I71" s="85"/>
    </row>
    <row r="72" customFormat="false" ht="12.75" hidden="false" customHeight="false" outlineLevel="0" collapsed="false">
      <c r="A72" s="85"/>
      <c r="B72" s="85"/>
      <c r="C72" s="85"/>
      <c r="D72" s="85"/>
      <c r="E72" s="85"/>
      <c r="F72" s="85"/>
      <c r="G72" s="85"/>
      <c r="H72" s="85"/>
      <c r="I72" s="85"/>
    </row>
    <row r="73" customFormat="false" ht="12.75" hidden="false" customHeight="false" outlineLevel="0" collapsed="false">
      <c r="A73" s="85"/>
      <c r="B73" s="85"/>
      <c r="C73" s="85"/>
      <c r="D73" s="85"/>
      <c r="E73" s="85"/>
      <c r="F73" s="85"/>
      <c r="G73" s="85"/>
      <c r="H73" s="85"/>
      <c r="I73" s="85"/>
    </row>
    <row r="74" customFormat="false" ht="12.75" hidden="false" customHeight="false" outlineLevel="0" collapsed="false">
      <c r="A74" s="85"/>
      <c r="B74" s="85"/>
      <c r="C74" s="85"/>
      <c r="D74" s="85"/>
      <c r="E74" s="85"/>
      <c r="F74" s="85"/>
      <c r="G74" s="85"/>
      <c r="H74" s="85"/>
      <c r="I74" s="85"/>
    </row>
    <row r="75" customFormat="false" ht="12.75" hidden="false" customHeight="false" outlineLevel="0" collapsed="false">
      <c r="A75" s="85"/>
      <c r="B75" s="85"/>
      <c r="C75" s="85"/>
      <c r="D75" s="85"/>
      <c r="E75" s="85"/>
      <c r="F75" s="85"/>
      <c r="G75" s="85"/>
      <c r="H75" s="85"/>
      <c r="I75" s="85"/>
    </row>
    <row r="76" customFormat="false" ht="12.75" hidden="false" customHeight="false" outlineLevel="0" collapsed="false">
      <c r="A76" s="85"/>
      <c r="B76" s="85"/>
      <c r="C76" s="85"/>
      <c r="D76" s="85"/>
      <c r="E76" s="85"/>
      <c r="F76" s="85"/>
      <c r="G76" s="85"/>
      <c r="H76" s="85"/>
      <c r="I76" s="85"/>
    </row>
    <row r="77" customFormat="false" ht="12.75" hidden="false" customHeight="false" outlineLevel="0" collapsed="false">
      <c r="A77" s="85"/>
      <c r="B77" s="85"/>
      <c r="C77" s="85"/>
      <c r="D77" s="85"/>
      <c r="E77" s="85"/>
      <c r="F77" s="85"/>
      <c r="G77" s="85"/>
      <c r="H77" s="85"/>
      <c r="I77" s="85"/>
    </row>
    <row r="78" customFormat="false" ht="12.75" hidden="false" customHeight="false" outlineLevel="0" collapsed="false">
      <c r="A78" s="85"/>
      <c r="B78" s="85"/>
      <c r="C78" s="85"/>
      <c r="D78" s="85"/>
      <c r="E78" s="85"/>
      <c r="F78" s="85"/>
      <c r="G78" s="85"/>
      <c r="H78" s="85"/>
      <c r="I78" s="85"/>
    </row>
    <row r="79" customFormat="false" ht="12.75" hidden="false" customHeight="false" outlineLevel="0" collapsed="false">
      <c r="A79" s="85"/>
      <c r="B79" s="85"/>
      <c r="C79" s="85"/>
      <c r="D79" s="85"/>
      <c r="E79" s="85"/>
      <c r="F79" s="85"/>
      <c r="G79" s="85"/>
      <c r="H79" s="85"/>
      <c r="I79" s="85"/>
    </row>
    <row r="80" customFormat="false" ht="12.75" hidden="false" customHeight="false" outlineLevel="0" collapsed="false">
      <c r="A80" s="85"/>
      <c r="B80" s="85"/>
      <c r="C80" s="85"/>
      <c r="D80" s="85"/>
      <c r="E80" s="85"/>
      <c r="F80" s="85"/>
      <c r="G80" s="85"/>
      <c r="H80" s="85"/>
      <c r="I80" s="85"/>
    </row>
    <row r="81" customFormat="false" ht="12.75" hidden="false" customHeight="false" outlineLevel="0" collapsed="false">
      <c r="A81" s="85"/>
      <c r="B81" s="85"/>
      <c r="C81" s="85"/>
      <c r="D81" s="85"/>
      <c r="E81" s="85"/>
      <c r="F81" s="85"/>
      <c r="G81" s="85"/>
      <c r="H81" s="85"/>
      <c r="I81" s="85"/>
    </row>
    <row r="82" customFormat="false" ht="12.75" hidden="false" customHeight="false" outlineLevel="0" collapsed="false">
      <c r="A82" s="85"/>
      <c r="B82" s="85"/>
      <c r="C82" s="85"/>
      <c r="D82" s="85"/>
      <c r="E82" s="85"/>
      <c r="F82" s="85"/>
      <c r="G82" s="85"/>
      <c r="H82" s="85"/>
      <c r="I82" s="85"/>
    </row>
    <row r="83" customFormat="false" ht="12.75" hidden="false" customHeight="false" outlineLevel="0" collapsed="false">
      <c r="A83" s="85"/>
      <c r="B83" s="85"/>
      <c r="C83" s="85"/>
      <c r="D83" s="85"/>
      <c r="E83" s="85"/>
      <c r="F83" s="85"/>
      <c r="G83" s="85"/>
      <c r="H83" s="85"/>
      <c r="I83" s="85"/>
    </row>
    <row r="84" customFormat="false" ht="12.75" hidden="false" customHeight="false" outlineLevel="0" collapsed="false">
      <c r="A84" s="85"/>
      <c r="B84" s="85"/>
      <c r="C84" s="85"/>
      <c r="D84" s="85"/>
      <c r="E84" s="85"/>
      <c r="F84" s="85"/>
      <c r="G84" s="85"/>
      <c r="H84" s="85"/>
      <c r="I84" s="85"/>
    </row>
    <row r="85" customFormat="false" ht="12.75" hidden="false" customHeight="false" outlineLevel="0" collapsed="false">
      <c r="A85" s="85"/>
      <c r="B85" s="85"/>
      <c r="C85" s="85"/>
      <c r="D85" s="85"/>
      <c r="E85" s="85"/>
      <c r="F85" s="85"/>
      <c r="G85" s="85"/>
      <c r="H85" s="85"/>
      <c r="I85" s="85"/>
    </row>
    <row r="86" customFormat="false" ht="12.75" hidden="false" customHeight="false" outlineLevel="0" collapsed="false">
      <c r="A86" s="85"/>
      <c r="B86" s="85"/>
      <c r="C86" s="85"/>
      <c r="D86" s="85"/>
      <c r="E86" s="85"/>
      <c r="F86" s="85"/>
      <c r="G86" s="85"/>
      <c r="H86" s="85"/>
      <c r="I86" s="85"/>
    </row>
    <row r="87" customFormat="false" ht="12.75" hidden="false" customHeight="false" outlineLevel="0" collapsed="false">
      <c r="A87" s="85"/>
      <c r="B87" s="85"/>
      <c r="C87" s="85"/>
      <c r="D87" s="85"/>
      <c r="E87" s="85"/>
      <c r="F87" s="85"/>
      <c r="G87" s="85"/>
      <c r="H87" s="85"/>
      <c r="I87" s="85"/>
    </row>
    <row r="88" customFormat="false" ht="12.75" hidden="false" customHeight="false" outlineLevel="0" collapsed="false">
      <c r="A88" s="85"/>
      <c r="B88" s="85"/>
      <c r="C88" s="85"/>
      <c r="D88" s="85"/>
      <c r="E88" s="85"/>
      <c r="F88" s="85"/>
      <c r="G88" s="85"/>
      <c r="H88" s="85"/>
      <c r="I88" s="85"/>
    </row>
    <row r="89" customFormat="false" ht="12.75" hidden="false" customHeight="false" outlineLevel="0" collapsed="false">
      <c r="A89" s="85"/>
      <c r="B89" s="85"/>
      <c r="C89" s="85"/>
      <c r="D89" s="85"/>
      <c r="E89" s="85"/>
      <c r="F89" s="85"/>
      <c r="G89" s="85"/>
      <c r="H89" s="85"/>
      <c r="I89" s="85"/>
    </row>
    <row r="90" customFormat="false" ht="12.75" hidden="false" customHeight="false" outlineLevel="0" collapsed="false">
      <c r="A90" s="85"/>
      <c r="B90" s="85"/>
      <c r="C90" s="85"/>
      <c r="D90" s="85"/>
      <c r="E90" s="85"/>
      <c r="F90" s="85"/>
      <c r="G90" s="85"/>
      <c r="H90" s="85"/>
      <c r="I90" s="85"/>
    </row>
    <row r="91" customFormat="false" ht="12.75" hidden="false" customHeight="false" outlineLevel="0" collapsed="false">
      <c r="A91" s="85"/>
      <c r="B91" s="85"/>
      <c r="C91" s="85"/>
      <c r="D91" s="85"/>
      <c r="E91" s="85"/>
      <c r="F91" s="85"/>
      <c r="G91" s="85"/>
      <c r="H91" s="85"/>
      <c r="I91" s="85"/>
    </row>
    <row r="92" customFormat="false" ht="12.75" hidden="false" customHeight="false" outlineLevel="0" collapsed="false">
      <c r="A92" s="85"/>
      <c r="B92" s="85"/>
      <c r="C92" s="85"/>
      <c r="D92" s="85"/>
      <c r="E92" s="85"/>
      <c r="F92" s="85"/>
      <c r="G92" s="85"/>
      <c r="H92" s="85"/>
      <c r="I92" s="85"/>
    </row>
    <row r="93" customFormat="false" ht="12.75" hidden="false" customHeight="false" outlineLevel="0" collapsed="false">
      <c r="A93" s="85"/>
      <c r="B93" s="85"/>
      <c r="C93" s="85"/>
      <c r="D93" s="85"/>
      <c r="E93" s="85"/>
      <c r="F93" s="85"/>
      <c r="G93" s="85"/>
      <c r="H93" s="85"/>
      <c r="I93" s="85"/>
    </row>
    <row r="94" customFormat="false" ht="12.75" hidden="false" customHeight="false" outlineLevel="0" collapsed="false">
      <c r="A94" s="85"/>
      <c r="B94" s="85"/>
      <c r="C94" s="85"/>
      <c r="D94" s="85"/>
      <c r="E94" s="85"/>
      <c r="F94" s="85"/>
      <c r="G94" s="85"/>
      <c r="H94" s="85"/>
      <c r="I94" s="85"/>
    </row>
    <row r="95" customFormat="false" ht="12.75" hidden="false" customHeight="false" outlineLevel="0" collapsed="false">
      <c r="A95" s="85"/>
      <c r="B95" s="85"/>
      <c r="C95" s="85"/>
      <c r="D95" s="85"/>
      <c r="E95" s="85"/>
      <c r="F95" s="85"/>
      <c r="G95" s="85"/>
      <c r="H95" s="85"/>
      <c r="I95" s="85"/>
    </row>
    <row r="96" customFormat="false" ht="12.75" hidden="false" customHeight="false" outlineLevel="0" collapsed="false">
      <c r="A96" s="85"/>
      <c r="B96" s="85"/>
      <c r="C96" s="85"/>
      <c r="D96" s="85"/>
      <c r="E96" s="85"/>
      <c r="F96" s="85"/>
      <c r="G96" s="85"/>
      <c r="H96" s="85"/>
      <c r="I96" s="85"/>
    </row>
    <row r="97" customFormat="false" ht="12.75" hidden="false" customHeight="false" outlineLevel="0" collapsed="false">
      <c r="A97" s="85"/>
      <c r="B97" s="85"/>
      <c r="C97" s="85"/>
      <c r="D97" s="85"/>
      <c r="E97" s="85"/>
      <c r="F97" s="85"/>
      <c r="G97" s="85"/>
      <c r="H97" s="85"/>
      <c r="I97" s="85"/>
    </row>
    <row r="98" customFormat="false" ht="12.75" hidden="false" customHeight="false" outlineLevel="0" collapsed="false">
      <c r="A98" s="85"/>
      <c r="B98" s="85"/>
      <c r="C98" s="85"/>
      <c r="D98" s="85"/>
      <c r="E98" s="85"/>
      <c r="F98" s="85"/>
      <c r="G98" s="85"/>
      <c r="H98" s="85"/>
      <c r="I98" s="85"/>
    </row>
    <row r="99" customFormat="false" ht="12.75" hidden="false" customHeight="false" outlineLevel="0" collapsed="false">
      <c r="A99" s="85"/>
      <c r="B99" s="85"/>
      <c r="C99" s="85"/>
      <c r="D99" s="85"/>
      <c r="E99" s="85"/>
      <c r="F99" s="85"/>
      <c r="G99" s="85"/>
      <c r="H99" s="85"/>
      <c r="I99" s="85"/>
    </row>
    <row r="100" customFormat="false" ht="12.75" hidden="false" customHeight="false" outlineLevel="0" collapsed="false">
      <c r="A100" s="85"/>
      <c r="B100" s="85"/>
      <c r="C100" s="85"/>
      <c r="D100" s="85"/>
      <c r="E100" s="85"/>
      <c r="F100" s="85"/>
      <c r="G100" s="85"/>
      <c r="H100" s="85"/>
      <c r="I100" s="85"/>
    </row>
    <row r="101" customFormat="false" ht="12.75" hidden="false" customHeight="false" outlineLevel="0" collapsed="false">
      <c r="A101" s="85"/>
      <c r="B101" s="85"/>
      <c r="C101" s="85"/>
      <c r="D101" s="85"/>
      <c r="E101" s="85"/>
      <c r="F101" s="85"/>
      <c r="G101" s="85"/>
      <c r="H101" s="85"/>
      <c r="I101" s="85"/>
    </row>
    <row r="102" customFormat="false" ht="12.75" hidden="false" customHeight="false" outlineLevel="0" collapsed="false">
      <c r="A102" s="85"/>
      <c r="B102" s="85"/>
      <c r="C102" s="85"/>
      <c r="D102" s="85"/>
      <c r="E102" s="85"/>
      <c r="F102" s="85"/>
      <c r="G102" s="85"/>
      <c r="H102" s="85"/>
      <c r="I102" s="85"/>
    </row>
    <row r="103" customFormat="false" ht="12.75" hidden="false" customHeight="false" outlineLevel="0" collapsed="false">
      <c r="A103" s="85"/>
      <c r="B103" s="85"/>
      <c r="C103" s="85"/>
      <c r="D103" s="85"/>
      <c r="E103" s="85"/>
      <c r="F103" s="85"/>
      <c r="G103" s="85"/>
      <c r="H103" s="85"/>
      <c r="I103" s="85"/>
    </row>
    <row r="104" customFormat="false" ht="12.75" hidden="false" customHeight="false" outlineLevel="0" collapsed="false">
      <c r="A104" s="85"/>
      <c r="B104" s="85"/>
      <c r="C104" s="85"/>
      <c r="D104" s="85"/>
      <c r="E104" s="85"/>
      <c r="F104" s="85"/>
      <c r="G104" s="85"/>
      <c r="H104" s="85"/>
      <c r="I104" s="85"/>
    </row>
    <row r="105" customFormat="false" ht="12.75" hidden="false" customHeight="false" outlineLevel="0" collapsed="false">
      <c r="A105" s="85"/>
      <c r="B105" s="85"/>
      <c r="C105" s="85"/>
      <c r="D105" s="85"/>
      <c r="E105" s="85"/>
      <c r="F105" s="85"/>
      <c r="G105" s="85"/>
      <c r="H105" s="85"/>
      <c r="I105" s="85"/>
    </row>
    <row r="106" customFormat="false" ht="12.75" hidden="false" customHeight="false" outlineLevel="0" collapsed="false">
      <c r="A106" s="85"/>
      <c r="B106" s="85"/>
      <c r="C106" s="85"/>
      <c r="D106" s="85"/>
      <c r="E106" s="85"/>
      <c r="F106" s="85"/>
      <c r="G106" s="85"/>
      <c r="H106" s="85"/>
      <c r="I106" s="85"/>
    </row>
    <row r="107" customFormat="false" ht="12.75" hidden="false" customHeight="false" outlineLevel="0" collapsed="false">
      <c r="A107" s="85"/>
      <c r="B107" s="85"/>
      <c r="C107" s="85"/>
      <c r="D107" s="85"/>
      <c r="E107" s="85"/>
      <c r="F107" s="85"/>
      <c r="G107" s="85"/>
      <c r="H107" s="85"/>
      <c r="I107" s="85"/>
    </row>
    <row r="108" customFormat="false" ht="12.75" hidden="false" customHeight="false" outlineLevel="0" collapsed="false">
      <c r="A108" s="85"/>
      <c r="B108" s="85"/>
      <c r="C108" s="85"/>
      <c r="D108" s="85"/>
      <c r="E108" s="85"/>
      <c r="F108" s="85"/>
      <c r="G108" s="85"/>
      <c r="H108" s="85"/>
      <c r="I108" s="85"/>
    </row>
    <row r="109" customFormat="false" ht="12.75" hidden="false" customHeight="false" outlineLevel="0" collapsed="false">
      <c r="A109" s="85"/>
      <c r="B109" s="85"/>
      <c r="C109" s="85"/>
      <c r="D109" s="85"/>
      <c r="E109" s="85"/>
      <c r="F109" s="85"/>
      <c r="G109" s="85"/>
      <c r="H109" s="85"/>
      <c r="I109" s="85"/>
    </row>
    <row r="110" customFormat="false" ht="12.75" hidden="false" customHeight="false" outlineLevel="0" collapsed="false">
      <c r="A110" s="85"/>
      <c r="B110" s="85"/>
      <c r="C110" s="85"/>
      <c r="D110" s="85"/>
      <c r="E110" s="85"/>
      <c r="F110" s="85"/>
      <c r="G110" s="85"/>
      <c r="H110" s="85"/>
      <c r="I110" s="85"/>
    </row>
    <row r="111" customFormat="false" ht="12.75" hidden="false" customHeight="false" outlineLevel="0" collapsed="false">
      <c r="A111" s="85"/>
      <c r="B111" s="85"/>
      <c r="C111" s="85"/>
      <c r="D111" s="85"/>
      <c r="E111" s="85"/>
      <c r="F111" s="85"/>
      <c r="G111" s="85"/>
      <c r="H111" s="85"/>
      <c r="I111" s="85"/>
    </row>
    <row r="112" customFormat="false" ht="12.75" hidden="false" customHeight="false" outlineLevel="0" collapsed="false">
      <c r="A112" s="85"/>
      <c r="B112" s="85"/>
      <c r="C112" s="85"/>
      <c r="D112" s="85"/>
      <c r="E112" s="85"/>
      <c r="F112" s="85"/>
      <c r="G112" s="85"/>
      <c r="H112" s="85"/>
      <c r="I112" s="85"/>
    </row>
    <row r="113" customFormat="false" ht="12.75" hidden="false" customHeight="false" outlineLevel="0" collapsed="false">
      <c r="A113" s="85"/>
      <c r="B113" s="85"/>
      <c r="C113" s="85"/>
      <c r="D113" s="85"/>
      <c r="E113" s="85"/>
      <c r="F113" s="85"/>
      <c r="G113" s="85"/>
      <c r="H113" s="85"/>
      <c r="I113" s="85"/>
    </row>
    <row r="114" customFormat="false" ht="12.75" hidden="false" customHeight="false" outlineLevel="0" collapsed="false">
      <c r="A114" s="85"/>
      <c r="B114" s="85"/>
      <c r="C114" s="85"/>
      <c r="D114" s="85"/>
      <c r="E114" s="85"/>
      <c r="F114" s="85"/>
      <c r="G114" s="85"/>
      <c r="H114" s="85"/>
      <c r="I114" s="85"/>
    </row>
    <row r="115" customFormat="false" ht="12.75" hidden="false" customHeight="false" outlineLevel="0" collapsed="false">
      <c r="A115" s="85"/>
      <c r="B115" s="85"/>
      <c r="C115" s="85"/>
      <c r="D115" s="85"/>
      <c r="E115" s="85"/>
      <c r="F115" s="85"/>
      <c r="G115" s="85"/>
      <c r="H115" s="85"/>
      <c r="I115" s="85"/>
    </row>
    <row r="116" customFormat="false" ht="12.75" hidden="false" customHeight="false" outlineLevel="0" collapsed="false">
      <c r="A116" s="85"/>
      <c r="B116" s="85"/>
      <c r="C116" s="85"/>
      <c r="D116" s="85"/>
      <c r="E116" s="85"/>
      <c r="F116" s="85"/>
      <c r="G116" s="85"/>
      <c r="H116" s="85"/>
      <c r="I116" s="85"/>
    </row>
    <row r="117" customFormat="false" ht="12.75" hidden="false" customHeight="false" outlineLevel="0" collapsed="false">
      <c r="A117" s="85"/>
      <c r="B117" s="85"/>
      <c r="C117" s="85"/>
      <c r="D117" s="85"/>
      <c r="E117" s="85"/>
      <c r="F117" s="85"/>
      <c r="G117" s="85"/>
      <c r="H117" s="85"/>
      <c r="I117" s="85"/>
    </row>
    <row r="118" customFormat="false" ht="12.75" hidden="false" customHeight="false" outlineLevel="0" collapsed="false">
      <c r="A118" s="85"/>
      <c r="B118" s="85"/>
      <c r="C118" s="85"/>
      <c r="D118" s="85"/>
      <c r="E118" s="85"/>
      <c r="F118" s="85"/>
      <c r="G118" s="85"/>
      <c r="H118" s="85"/>
      <c r="I118" s="85"/>
    </row>
    <row r="119" customFormat="false" ht="12.75" hidden="false" customHeight="false" outlineLevel="0" collapsed="false">
      <c r="A119" s="85"/>
      <c r="B119" s="85"/>
      <c r="C119" s="85"/>
      <c r="D119" s="85"/>
      <c r="E119" s="85"/>
      <c r="F119" s="85"/>
      <c r="G119" s="85"/>
      <c r="H119" s="85"/>
      <c r="I119" s="85"/>
    </row>
    <row r="120" customFormat="false" ht="12.75" hidden="false" customHeight="false" outlineLevel="0" collapsed="false">
      <c r="A120" s="85"/>
      <c r="B120" s="85"/>
      <c r="C120" s="85"/>
      <c r="D120" s="85"/>
      <c r="E120" s="85"/>
      <c r="F120" s="85"/>
      <c r="G120" s="85"/>
      <c r="H120" s="85"/>
      <c r="I120" s="85"/>
    </row>
    <row r="121" customFormat="false" ht="12.75" hidden="false" customHeight="false" outlineLevel="0" collapsed="false">
      <c r="A121" s="85"/>
      <c r="B121" s="85"/>
      <c r="C121" s="85"/>
      <c r="D121" s="85"/>
      <c r="E121" s="85"/>
      <c r="F121" s="85"/>
      <c r="G121" s="85"/>
      <c r="H121" s="85"/>
      <c r="I121" s="85"/>
    </row>
    <row r="122" customFormat="false" ht="12.75" hidden="false" customHeight="false" outlineLevel="0" collapsed="false">
      <c r="A122" s="85"/>
      <c r="B122" s="85"/>
      <c r="C122" s="85"/>
      <c r="D122" s="85"/>
      <c r="E122" s="85"/>
      <c r="F122" s="85"/>
      <c r="G122" s="85"/>
      <c r="H122" s="85"/>
      <c r="I122" s="85"/>
    </row>
    <row r="123" customFormat="false" ht="12.75" hidden="false" customHeight="false" outlineLevel="0" collapsed="false">
      <c r="A123" s="85"/>
      <c r="B123" s="85"/>
      <c r="C123" s="85"/>
      <c r="D123" s="85"/>
      <c r="E123" s="85"/>
      <c r="F123" s="85"/>
      <c r="G123" s="85"/>
      <c r="H123" s="85"/>
      <c r="I123" s="85"/>
    </row>
    <row r="124" customFormat="false" ht="12.75" hidden="false" customHeight="false" outlineLevel="0" collapsed="false">
      <c r="A124" s="85"/>
      <c r="B124" s="85"/>
      <c r="C124" s="85"/>
      <c r="D124" s="85"/>
      <c r="E124" s="85"/>
      <c r="F124" s="85"/>
      <c r="G124" s="85"/>
      <c r="H124" s="85"/>
      <c r="I124" s="85"/>
    </row>
    <row r="125" customFormat="false" ht="12.75" hidden="false" customHeight="false" outlineLevel="0" collapsed="false">
      <c r="A125" s="85"/>
      <c r="B125" s="85"/>
      <c r="C125" s="85"/>
      <c r="D125" s="85"/>
      <c r="E125" s="85"/>
      <c r="F125" s="85"/>
      <c r="G125" s="85"/>
      <c r="H125" s="85"/>
      <c r="I125" s="85"/>
    </row>
    <row r="126" customFormat="false" ht="12.75" hidden="false" customHeight="false" outlineLevel="0" collapsed="false">
      <c r="A126" s="85"/>
      <c r="B126" s="85"/>
      <c r="C126" s="85"/>
      <c r="D126" s="85"/>
      <c r="E126" s="85"/>
      <c r="F126" s="85"/>
      <c r="G126" s="85"/>
      <c r="H126" s="85"/>
      <c r="I126" s="85"/>
    </row>
    <row r="127" customFormat="false" ht="12.75" hidden="false" customHeight="false" outlineLevel="0" collapsed="false">
      <c r="A127" s="85"/>
      <c r="B127" s="85"/>
      <c r="C127" s="85"/>
      <c r="D127" s="85"/>
      <c r="E127" s="85"/>
      <c r="F127" s="85"/>
      <c r="G127" s="85"/>
      <c r="H127" s="85"/>
      <c r="I127" s="85"/>
    </row>
    <row r="128" customFormat="false" ht="12.75" hidden="false" customHeight="false" outlineLevel="0" collapsed="false">
      <c r="A128" s="85"/>
      <c r="B128" s="85"/>
      <c r="C128" s="85"/>
      <c r="D128" s="85"/>
      <c r="E128" s="85"/>
      <c r="F128" s="85"/>
      <c r="G128" s="85"/>
      <c r="H128" s="85"/>
      <c r="I128" s="85"/>
    </row>
    <row r="129" customFormat="false" ht="12.75" hidden="false" customHeight="false" outlineLevel="0" collapsed="false">
      <c r="A129" s="85"/>
      <c r="B129" s="85"/>
      <c r="C129" s="85"/>
      <c r="D129" s="85"/>
      <c r="E129" s="85"/>
      <c r="F129" s="85"/>
      <c r="G129" s="85"/>
      <c r="H129" s="85"/>
      <c r="I129" s="85"/>
    </row>
    <row r="130" customFormat="false" ht="12.75" hidden="false" customHeight="false" outlineLevel="0" collapsed="false">
      <c r="A130" s="85"/>
      <c r="B130" s="85"/>
      <c r="C130" s="85"/>
      <c r="D130" s="85"/>
      <c r="E130" s="85"/>
      <c r="F130" s="85"/>
      <c r="G130" s="85"/>
      <c r="H130" s="85"/>
      <c r="I130" s="85"/>
    </row>
    <row r="131" customFormat="false" ht="12.75" hidden="false" customHeight="false" outlineLevel="0" collapsed="false">
      <c r="A131" s="85"/>
      <c r="B131" s="85"/>
      <c r="C131" s="85"/>
      <c r="D131" s="85"/>
      <c r="E131" s="85"/>
      <c r="F131" s="85"/>
      <c r="G131" s="85"/>
      <c r="H131" s="85"/>
      <c r="I131" s="85"/>
    </row>
    <row r="132" customFormat="false" ht="12.75" hidden="false" customHeight="false" outlineLevel="0" collapsed="false">
      <c r="A132" s="85"/>
      <c r="B132" s="85"/>
      <c r="C132" s="85"/>
      <c r="D132" s="85"/>
      <c r="E132" s="85"/>
      <c r="F132" s="85"/>
      <c r="G132" s="85"/>
      <c r="H132" s="85"/>
      <c r="I132" s="85"/>
    </row>
    <row r="133" customFormat="false" ht="12.75" hidden="false" customHeight="false" outlineLevel="0" collapsed="false">
      <c r="A133" s="85"/>
      <c r="B133" s="85"/>
      <c r="C133" s="85"/>
      <c r="D133" s="85"/>
      <c r="E133" s="85"/>
      <c r="F133" s="85"/>
      <c r="G133" s="85"/>
      <c r="H133" s="85"/>
      <c r="I133" s="85"/>
    </row>
    <row r="134" customFormat="false" ht="12.75" hidden="false" customHeight="false" outlineLevel="0" collapsed="false">
      <c r="A134" s="85"/>
      <c r="B134" s="85"/>
      <c r="C134" s="85"/>
      <c r="D134" s="85"/>
      <c r="E134" s="85"/>
      <c r="F134" s="85"/>
      <c r="G134" s="85"/>
      <c r="H134" s="85"/>
      <c r="I134" s="85"/>
    </row>
    <row r="135" customFormat="false" ht="12.75" hidden="false" customHeight="false" outlineLevel="0" collapsed="false">
      <c r="A135" s="85"/>
      <c r="B135" s="85"/>
      <c r="C135" s="85"/>
      <c r="D135" s="85"/>
      <c r="E135" s="85"/>
      <c r="F135" s="85"/>
      <c r="G135" s="85"/>
      <c r="H135" s="85"/>
      <c r="I135" s="85"/>
    </row>
    <row r="136" customFormat="false" ht="12.75" hidden="false" customHeight="false" outlineLevel="0" collapsed="false">
      <c r="A136" s="85"/>
      <c r="B136" s="85"/>
      <c r="C136" s="85"/>
      <c r="D136" s="85"/>
      <c r="E136" s="85"/>
      <c r="F136" s="85"/>
      <c r="G136" s="85"/>
      <c r="H136" s="85"/>
      <c r="I136" s="85"/>
    </row>
    <row r="137" customFormat="false" ht="12.75" hidden="false" customHeight="false" outlineLevel="0" collapsed="false">
      <c r="A137" s="85"/>
      <c r="B137" s="85"/>
      <c r="C137" s="85"/>
      <c r="D137" s="85"/>
      <c r="E137" s="85"/>
      <c r="F137" s="85"/>
      <c r="G137" s="85"/>
      <c r="H137" s="85"/>
      <c r="I137" s="85"/>
    </row>
    <row r="138" customFormat="false" ht="12.75" hidden="false" customHeight="false" outlineLevel="0" collapsed="false">
      <c r="A138" s="85"/>
      <c r="B138" s="85"/>
      <c r="C138" s="85"/>
      <c r="D138" s="85"/>
      <c r="E138" s="85"/>
      <c r="F138" s="85"/>
      <c r="G138" s="85"/>
      <c r="H138" s="85"/>
      <c r="I138" s="85"/>
    </row>
    <row r="139" customFormat="false" ht="12.75" hidden="false" customHeight="false" outlineLevel="0" collapsed="false">
      <c r="A139" s="85"/>
      <c r="B139" s="85"/>
      <c r="C139" s="85"/>
      <c r="D139" s="85"/>
      <c r="E139" s="85"/>
      <c r="F139" s="85"/>
      <c r="G139" s="85"/>
      <c r="H139" s="85"/>
      <c r="I139" s="85"/>
    </row>
    <row r="140" customFormat="false" ht="12.75" hidden="false" customHeight="false" outlineLevel="0" collapsed="false">
      <c r="A140" s="85"/>
      <c r="B140" s="85"/>
      <c r="C140" s="85"/>
      <c r="D140" s="85"/>
      <c r="E140" s="85"/>
      <c r="F140" s="85"/>
      <c r="G140" s="85"/>
      <c r="H140" s="85"/>
      <c r="I140" s="85"/>
    </row>
    <row r="141" customFormat="false" ht="12.75" hidden="false" customHeight="false" outlineLevel="0" collapsed="false">
      <c r="A141" s="85"/>
      <c r="B141" s="85"/>
      <c r="C141" s="85"/>
      <c r="D141" s="85"/>
      <c r="E141" s="85"/>
      <c r="F141" s="85"/>
      <c r="G141" s="85"/>
      <c r="H141" s="85"/>
      <c r="I141" s="85"/>
    </row>
    <row r="142" customFormat="false" ht="12.75" hidden="false" customHeight="false" outlineLevel="0" collapsed="false">
      <c r="A142" s="85"/>
      <c r="B142" s="85"/>
      <c r="C142" s="85"/>
      <c r="D142" s="85"/>
      <c r="E142" s="85"/>
      <c r="F142" s="85"/>
      <c r="G142" s="85"/>
      <c r="H142" s="85"/>
      <c r="I142" s="85"/>
    </row>
    <row r="143" customFormat="false" ht="12.75" hidden="false" customHeight="false" outlineLevel="0" collapsed="false">
      <c r="A143" s="85"/>
      <c r="B143" s="85"/>
      <c r="C143" s="85"/>
      <c r="D143" s="85"/>
      <c r="E143" s="85"/>
      <c r="F143" s="85"/>
      <c r="G143" s="85"/>
      <c r="H143" s="85"/>
      <c r="I143" s="85"/>
    </row>
    <row r="144" customFormat="false" ht="12.75" hidden="false" customHeight="false" outlineLevel="0" collapsed="false">
      <c r="A144" s="85"/>
      <c r="B144" s="85"/>
      <c r="C144" s="85"/>
      <c r="D144" s="85"/>
      <c r="E144" s="85"/>
      <c r="F144" s="85"/>
      <c r="G144" s="85"/>
      <c r="H144" s="85"/>
      <c r="I144" s="85"/>
    </row>
    <row r="145" customFormat="false" ht="12.75" hidden="false" customHeight="false" outlineLevel="0" collapsed="false">
      <c r="A145" s="85"/>
      <c r="B145" s="85"/>
      <c r="C145" s="85"/>
      <c r="D145" s="85"/>
      <c r="E145" s="85"/>
      <c r="F145" s="85"/>
      <c r="G145" s="85"/>
      <c r="H145" s="85"/>
      <c r="I145" s="85"/>
    </row>
    <row r="146" customFormat="false" ht="12.75" hidden="false" customHeight="false" outlineLevel="0" collapsed="false">
      <c r="A146" s="85"/>
      <c r="B146" s="85"/>
      <c r="C146" s="85"/>
      <c r="D146" s="85"/>
      <c r="E146" s="85"/>
      <c r="F146" s="85"/>
      <c r="G146" s="85"/>
      <c r="H146" s="85"/>
      <c r="I146" s="85"/>
    </row>
    <row r="147" customFormat="false" ht="12.75" hidden="false" customHeight="false" outlineLevel="0" collapsed="false">
      <c r="A147" s="85"/>
      <c r="B147" s="85"/>
      <c r="C147" s="85"/>
      <c r="D147" s="85"/>
      <c r="E147" s="85"/>
      <c r="F147" s="85"/>
      <c r="G147" s="85"/>
      <c r="H147" s="85"/>
      <c r="I147" s="85"/>
    </row>
    <row r="148" customFormat="false" ht="12.75" hidden="false" customHeight="false" outlineLevel="0" collapsed="false">
      <c r="A148" s="85"/>
      <c r="B148" s="85"/>
      <c r="C148" s="85"/>
      <c r="D148" s="85"/>
      <c r="E148" s="85"/>
      <c r="F148" s="85"/>
      <c r="G148" s="85"/>
      <c r="H148" s="85"/>
      <c r="I148" s="85"/>
    </row>
    <row r="149" customFormat="false" ht="12.75" hidden="false" customHeight="false" outlineLevel="0" collapsed="false">
      <c r="A149" s="85"/>
      <c r="B149" s="85"/>
      <c r="C149" s="85"/>
      <c r="D149" s="85"/>
      <c r="E149" s="85"/>
      <c r="F149" s="85"/>
      <c r="G149" s="85"/>
      <c r="H149" s="85"/>
      <c r="I149" s="85"/>
    </row>
    <row r="150" customFormat="false" ht="12.75" hidden="false" customHeight="false" outlineLevel="0" collapsed="false">
      <c r="A150" s="85"/>
      <c r="B150" s="85"/>
      <c r="C150" s="85"/>
      <c r="D150" s="85"/>
      <c r="E150" s="85"/>
      <c r="F150" s="85"/>
      <c r="G150" s="85"/>
      <c r="H150" s="85"/>
      <c r="I150" s="85"/>
    </row>
    <row r="151" customFormat="false" ht="12.75" hidden="false" customHeight="false" outlineLevel="0" collapsed="false">
      <c r="A151" s="85"/>
      <c r="B151" s="85"/>
      <c r="C151" s="85"/>
      <c r="D151" s="85"/>
      <c r="E151" s="85"/>
      <c r="F151" s="85"/>
      <c r="G151" s="85"/>
      <c r="H151" s="85"/>
      <c r="I151" s="85"/>
    </row>
    <row r="152" customFormat="false" ht="12.75" hidden="false" customHeight="false" outlineLevel="0" collapsed="false">
      <c r="A152" s="85"/>
      <c r="B152" s="85"/>
      <c r="C152" s="85"/>
      <c r="D152" s="85"/>
      <c r="E152" s="85"/>
      <c r="F152" s="85"/>
      <c r="G152" s="85"/>
      <c r="H152" s="85"/>
      <c r="I152" s="85"/>
    </row>
    <row r="153" customFormat="false" ht="12.75" hidden="false" customHeight="false" outlineLevel="0" collapsed="false">
      <c r="A153" s="85"/>
      <c r="B153" s="85"/>
      <c r="C153" s="85"/>
      <c r="D153" s="85"/>
      <c r="E153" s="85"/>
      <c r="F153" s="85"/>
      <c r="G153" s="85"/>
      <c r="H153" s="85"/>
      <c r="I153" s="85"/>
    </row>
    <row r="154" customFormat="false" ht="12.75" hidden="false" customHeight="false" outlineLevel="0" collapsed="false">
      <c r="A154" s="85"/>
      <c r="B154" s="85"/>
      <c r="C154" s="85"/>
      <c r="D154" s="85"/>
      <c r="E154" s="85"/>
      <c r="F154" s="85"/>
      <c r="G154" s="85"/>
      <c r="H154" s="85"/>
      <c r="I154" s="85"/>
    </row>
    <row r="155" customFormat="false" ht="12.75" hidden="false" customHeight="false" outlineLevel="0" collapsed="false">
      <c r="A155" s="85"/>
      <c r="B155" s="85"/>
      <c r="C155" s="85"/>
      <c r="D155" s="85"/>
      <c r="E155" s="85"/>
      <c r="F155" s="85"/>
      <c r="G155" s="85"/>
      <c r="H155" s="85"/>
      <c r="I155" s="85"/>
    </row>
    <row r="156" customFormat="false" ht="12.75" hidden="false" customHeight="false" outlineLevel="0" collapsed="false">
      <c r="A156" s="85"/>
      <c r="B156" s="85"/>
      <c r="C156" s="85"/>
      <c r="D156" s="85"/>
      <c r="E156" s="85"/>
      <c r="F156" s="85"/>
      <c r="G156" s="85"/>
      <c r="H156" s="85"/>
      <c r="I156" s="85"/>
    </row>
    <row r="157" customFormat="false" ht="12.75" hidden="false" customHeight="false" outlineLevel="0" collapsed="false">
      <c r="A157" s="85"/>
      <c r="B157" s="85"/>
      <c r="C157" s="85"/>
      <c r="D157" s="85"/>
      <c r="E157" s="85"/>
      <c r="F157" s="85"/>
      <c r="G157" s="85"/>
      <c r="H157" s="85"/>
      <c r="I157" s="85"/>
    </row>
    <row r="158" customFormat="false" ht="12.75" hidden="false" customHeight="false" outlineLevel="0" collapsed="false">
      <c r="A158" s="85"/>
      <c r="B158" s="85"/>
      <c r="C158" s="85"/>
      <c r="D158" s="85"/>
      <c r="E158" s="85"/>
      <c r="F158" s="85"/>
      <c r="G158" s="85"/>
      <c r="H158" s="85"/>
      <c r="I158" s="85"/>
    </row>
    <row r="159" customFormat="false" ht="12.75" hidden="false" customHeight="false" outlineLevel="0" collapsed="false">
      <c r="A159" s="85"/>
      <c r="B159" s="85"/>
      <c r="C159" s="85"/>
      <c r="D159" s="85"/>
      <c r="E159" s="85"/>
      <c r="F159" s="85"/>
      <c r="G159" s="85"/>
      <c r="H159" s="85"/>
      <c r="I159" s="85"/>
    </row>
    <row r="160" customFormat="false" ht="12.75" hidden="false" customHeight="false" outlineLevel="0" collapsed="false">
      <c r="A160" s="85"/>
      <c r="B160" s="85"/>
      <c r="C160" s="85"/>
      <c r="D160" s="85"/>
      <c r="E160" s="85"/>
      <c r="F160" s="85"/>
      <c r="G160" s="85"/>
      <c r="H160" s="85"/>
      <c r="I160" s="85"/>
    </row>
    <row r="161" customFormat="false" ht="12.75" hidden="false" customHeight="false" outlineLevel="0" collapsed="false">
      <c r="A161" s="85"/>
      <c r="B161" s="85"/>
      <c r="C161" s="85"/>
      <c r="D161" s="85"/>
      <c r="E161" s="85"/>
      <c r="F161" s="85"/>
      <c r="G161" s="85"/>
      <c r="H161" s="85"/>
      <c r="I161" s="85"/>
    </row>
    <row r="162" customFormat="false" ht="12.75" hidden="false" customHeight="false" outlineLevel="0" collapsed="false">
      <c r="A162" s="85"/>
      <c r="B162" s="85"/>
      <c r="C162" s="85"/>
      <c r="D162" s="85"/>
      <c r="E162" s="85"/>
      <c r="F162" s="85"/>
      <c r="G162" s="85"/>
      <c r="H162" s="85"/>
      <c r="I162" s="85"/>
    </row>
    <row r="163" customFormat="false" ht="12.75" hidden="false" customHeight="false" outlineLevel="0" collapsed="false">
      <c r="A163" s="85"/>
      <c r="B163" s="85"/>
      <c r="C163" s="85"/>
      <c r="D163" s="85"/>
      <c r="E163" s="85"/>
      <c r="F163" s="85"/>
      <c r="G163" s="85"/>
      <c r="H163" s="85"/>
      <c r="I163" s="85"/>
    </row>
    <row r="164" customFormat="false" ht="12.75" hidden="false" customHeight="false" outlineLevel="0" collapsed="false">
      <c r="A164" s="85"/>
      <c r="B164" s="85"/>
      <c r="C164" s="85"/>
      <c r="D164" s="85"/>
      <c r="E164" s="85"/>
      <c r="F164" s="85"/>
      <c r="G164" s="85"/>
      <c r="H164" s="85"/>
      <c r="I164" s="85"/>
    </row>
    <row r="165" customFormat="false" ht="12.75" hidden="false" customHeight="false" outlineLevel="0" collapsed="false">
      <c r="A165" s="85"/>
      <c r="B165" s="85"/>
      <c r="C165" s="85"/>
      <c r="D165" s="85"/>
      <c r="E165" s="85"/>
      <c r="F165" s="85"/>
      <c r="G165" s="85"/>
      <c r="H165" s="85"/>
      <c r="I165" s="85"/>
    </row>
    <row r="166" customFormat="false" ht="12.75" hidden="false" customHeight="false" outlineLevel="0" collapsed="false">
      <c r="A166" s="85"/>
      <c r="B166" s="85"/>
      <c r="C166" s="85"/>
      <c r="D166" s="85"/>
      <c r="E166" s="85"/>
      <c r="F166" s="85"/>
      <c r="G166" s="85"/>
      <c r="H166" s="85"/>
      <c r="I166" s="85"/>
    </row>
    <row r="167" customFormat="false" ht="12.75" hidden="false" customHeight="false" outlineLevel="0" collapsed="false">
      <c r="A167" s="85"/>
      <c r="B167" s="85"/>
      <c r="C167" s="85"/>
      <c r="D167" s="85"/>
      <c r="E167" s="85"/>
      <c r="F167" s="85"/>
      <c r="G167" s="85"/>
      <c r="H167" s="85"/>
      <c r="I167" s="85"/>
    </row>
    <row r="168" customFormat="false" ht="12.75" hidden="false" customHeight="false" outlineLevel="0" collapsed="false">
      <c r="A168" s="85"/>
      <c r="B168" s="85"/>
      <c r="C168" s="85"/>
      <c r="D168" s="85"/>
      <c r="E168" s="85"/>
      <c r="F168" s="85"/>
      <c r="G168" s="85"/>
      <c r="H168" s="85"/>
      <c r="I168" s="85"/>
    </row>
    <row r="169" customFormat="false" ht="12.75" hidden="false" customHeight="false" outlineLevel="0" collapsed="false">
      <c r="A169" s="85"/>
      <c r="B169" s="85"/>
      <c r="C169" s="85"/>
      <c r="D169" s="85"/>
      <c r="E169" s="85"/>
      <c r="F169" s="85"/>
      <c r="G169" s="85"/>
      <c r="H169" s="85"/>
      <c r="I169" s="85"/>
    </row>
    <row r="170" customFormat="false" ht="12.75" hidden="false" customHeight="false" outlineLevel="0" collapsed="false">
      <c r="A170" s="85"/>
      <c r="B170" s="85"/>
      <c r="C170" s="85"/>
      <c r="D170" s="85"/>
      <c r="E170" s="85"/>
      <c r="F170" s="85"/>
      <c r="G170" s="85"/>
      <c r="H170" s="85"/>
      <c r="I170" s="85"/>
    </row>
    <row r="171" customFormat="false" ht="12.75" hidden="false" customHeight="false" outlineLevel="0" collapsed="false">
      <c r="A171" s="85"/>
      <c r="B171" s="85"/>
      <c r="C171" s="85"/>
      <c r="D171" s="85"/>
      <c r="E171" s="85"/>
      <c r="F171" s="85"/>
      <c r="G171" s="85"/>
      <c r="H171" s="85"/>
      <c r="I171" s="85"/>
    </row>
    <row r="172" customFormat="false" ht="12.75" hidden="false" customHeight="false" outlineLevel="0" collapsed="false">
      <c r="A172" s="85"/>
      <c r="B172" s="85"/>
      <c r="C172" s="85"/>
      <c r="D172" s="85"/>
      <c r="E172" s="85"/>
      <c r="F172" s="85"/>
      <c r="G172" s="85"/>
      <c r="H172" s="85"/>
      <c r="I172" s="85"/>
    </row>
    <row r="173" customFormat="false" ht="12.75" hidden="false" customHeight="false" outlineLevel="0" collapsed="false">
      <c r="A173" s="85"/>
      <c r="B173" s="85"/>
      <c r="C173" s="85"/>
      <c r="D173" s="85"/>
      <c r="E173" s="85"/>
      <c r="F173" s="85"/>
      <c r="G173" s="85"/>
      <c r="H173" s="85"/>
      <c r="I173" s="85"/>
    </row>
    <row r="174" customFormat="false" ht="12.75" hidden="false" customHeight="false" outlineLevel="0" collapsed="false">
      <c r="A174" s="85"/>
      <c r="B174" s="85"/>
      <c r="C174" s="85"/>
      <c r="D174" s="85"/>
      <c r="E174" s="85"/>
      <c r="F174" s="85"/>
      <c r="G174" s="85"/>
      <c r="H174" s="85"/>
      <c r="I174" s="85"/>
    </row>
    <row r="175" customFormat="false" ht="12.75" hidden="false" customHeight="false" outlineLevel="0" collapsed="false">
      <c r="A175" s="85"/>
      <c r="B175" s="85"/>
      <c r="C175" s="85"/>
      <c r="D175" s="85"/>
      <c r="E175" s="85"/>
      <c r="F175" s="85"/>
      <c r="G175" s="85"/>
      <c r="H175" s="85"/>
      <c r="I175" s="85"/>
    </row>
    <row r="176" customFormat="false" ht="12.75" hidden="false" customHeight="false" outlineLevel="0" collapsed="false">
      <c r="A176" s="85"/>
      <c r="B176" s="85"/>
      <c r="C176" s="85"/>
      <c r="D176" s="85"/>
      <c r="E176" s="85"/>
      <c r="F176" s="85"/>
      <c r="G176" s="85"/>
      <c r="H176" s="85"/>
      <c r="I176" s="85"/>
    </row>
    <row r="177" customFormat="false" ht="12.75" hidden="false" customHeight="false" outlineLevel="0" collapsed="false">
      <c r="A177" s="85"/>
      <c r="B177" s="85"/>
      <c r="C177" s="85"/>
      <c r="D177" s="85"/>
      <c r="E177" s="85"/>
      <c r="F177" s="85"/>
      <c r="G177" s="85"/>
      <c r="H177" s="85"/>
      <c r="I177" s="85"/>
    </row>
    <row r="178" customFormat="false" ht="12.75" hidden="false" customHeight="false" outlineLevel="0" collapsed="false">
      <c r="A178" s="85"/>
      <c r="B178" s="85"/>
      <c r="C178" s="85"/>
      <c r="D178" s="85"/>
      <c r="E178" s="85"/>
      <c r="F178" s="85"/>
      <c r="G178" s="85"/>
      <c r="H178" s="85"/>
      <c r="I178" s="85"/>
    </row>
    <row r="179" customFormat="false" ht="12.75" hidden="false" customHeight="false" outlineLevel="0" collapsed="false">
      <c r="A179" s="85"/>
      <c r="B179" s="85"/>
      <c r="C179" s="85"/>
      <c r="D179" s="85"/>
      <c r="E179" s="85"/>
      <c r="F179" s="85"/>
      <c r="G179" s="85"/>
      <c r="H179" s="85"/>
      <c r="I179" s="85"/>
    </row>
    <row r="180" customFormat="false" ht="12.75" hidden="false" customHeight="false" outlineLevel="0" collapsed="false">
      <c r="A180" s="85"/>
      <c r="B180" s="85"/>
      <c r="C180" s="85"/>
      <c r="D180" s="85"/>
      <c r="E180" s="85"/>
      <c r="F180" s="85"/>
      <c r="G180" s="85"/>
      <c r="H180" s="85"/>
      <c r="I180" s="85"/>
    </row>
    <row r="181" customFormat="false" ht="12.75" hidden="false" customHeight="false" outlineLevel="0" collapsed="false">
      <c r="A181" s="85"/>
      <c r="B181" s="85"/>
      <c r="C181" s="85"/>
      <c r="D181" s="85"/>
      <c r="E181" s="85"/>
      <c r="F181" s="85"/>
      <c r="G181" s="85"/>
      <c r="H181" s="85"/>
      <c r="I181" s="85"/>
    </row>
    <row r="182" customFormat="false" ht="12.75" hidden="false" customHeight="false" outlineLevel="0" collapsed="false">
      <c r="A182" s="85"/>
      <c r="B182" s="85"/>
      <c r="C182" s="85"/>
      <c r="D182" s="85"/>
      <c r="E182" s="85"/>
      <c r="F182" s="85"/>
      <c r="G182" s="85"/>
      <c r="H182" s="85"/>
      <c r="I182" s="85"/>
    </row>
    <row r="183" customFormat="false" ht="12.75" hidden="false" customHeight="false" outlineLevel="0" collapsed="false">
      <c r="A183" s="85"/>
      <c r="B183" s="85"/>
      <c r="C183" s="85"/>
      <c r="D183" s="85"/>
      <c r="E183" s="85"/>
      <c r="F183" s="85"/>
      <c r="G183" s="85"/>
      <c r="H183" s="85"/>
      <c r="I183" s="85"/>
    </row>
    <row r="184" customFormat="false" ht="12.75" hidden="false" customHeight="false" outlineLevel="0" collapsed="false">
      <c r="A184" s="85"/>
      <c r="B184" s="85"/>
      <c r="C184" s="85"/>
      <c r="D184" s="85"/>
      <c r="E184" s="85"/>
      <c r="F184" s="85"/>
      <c r="G184" s="85"/>
      <c r="H184" s="85"/>
      <c r="I184" s="85"/>
    </row>
    <row r="185" customFormat="false" ht="12.75" hidden="false" customHeight="false" outlineLevel="0" collapsed="false">
      <c r="A185" s="85"/>
      <c r="B185" s="85"/>
      <c r="C185" s="85"/>
      <c r="D185" s="85"/>
      <c r="E185" s="85"/>
      <c r="F185" s="85"/>
      <c r="G185" s="85"/>
      <c r="H185" s="85"/>
      <c r="I185" s="85"/>
    </row>
    <row r="186" customFormat="false" ht="12.75" hidden="false" customHeight="false" outlineLevel="0" collapsed="false">
      <c r="A186" s="85"/>
      <c r="B186" s="85"/>
      <c r="C186" s="85"/>
      <c r="D186" s="85"/>
      <c r="E186" s="85"/>
      <c r="F186" s="85"/>
      <c r="G186" s="85"/>
      <c r="H186" s="85"/>
      <c r="I186" s="85"/>
    </row>
    <row r="187" customFormat="false" ht="12.75" hidden="false" customHeight="false" outlineLevel="0" collapsed="false">
      <c r="A187" s="85"/>
      <c r="B187" s="85"/>
      <c r="C187" s="85"/>
      <c r="D187" s="85"/>
      <c r="E187" s="85"/>
      <c r="F187" s="85"/>
      <c r="G187" s="85"/>
      <c r="H187" s="85"/>
      <c r="I187" s="85"/>
    </row>
    <row r="188" customFormat="false" ht="12.75" hidden="false" customHeight="false" outlineLevel="0" collapsed="false">
      <c r="A188" s="85"/>
      <c r="B188" s="85"/>
      <c r="C188" s="85"/>
      <c r="D188" s="85"/>
      <c r="E188" s="85"/>
      <c r="F188" s="85"/>
      <c r="G188" s="85"/>
      <c r="H188" s="85"/>
      <c r="I188" s="85"/>
    </row>
    <row r="189" customFormat="false" ht="12.75" hidden="false" customHeight="false" outlineLevel="0" collapsed="false">
      <c r="A189" s="85"/>
      <c r="B189" s="85"/>
      <c r="C189" s="85"/>
      <c r="D189" s="85"/>
      <c r="E189" s="85"/>
      <c r="F189" s="85"/>
      <c r="G189" s="85"/>
      <c r="H189" s="85"/>
      <c r="I189" s="85"/>
    </row>
    <row r="190" customFormat="false" ht="12.75" hidden="false" customHeight="false" outlineLevel="0" collapsed="false">
      <c r="A190" s="85"/>
      <c r="B190" s="85"/>
      <c r="C190" s="85"/>
      <c r="D190" s="85"/>
      <c r="E190" s="85"/>
      <c r="F190" s="85"/>
      <c r="G190" s="85"/>
      <c r="H190" s="85"/>
      <c r="I190" s="85"/>
    </row>
    <row r="191" customFormat="false" ht="12.75" hidden="false" customHeight="false" outlineLevel="0" collapsed="false">
      <c r="A191" s="85"/>
      <c r="B191" s="85"/>
      <c r="C191" s="85"/>
      <c r="D191" s="85"/>
      <c r="E191" s="85"/>
      <c r="F191" s="85"/>
      <c r="G191" s="85"/>
      <c r="H191" s="85"/>
      <c r="I191" s="85"/>
    </row>
    <row r="192" customFormat="false" ht="12.75" hidden="false" customHeight="false" outlineLevel="0" collapsed="false">
      <c r="A192" s="85"/>
      <c r="B192" s="85"/>
      <c r="C192" s="85"/>
      <c r="D192" s="85"/>
      <c r="E192" s="85"/>
      <c r="F192" s="85"/>
      <c r="G192" s="85"/>
      <c r="H192" s="85"/>
      <c r="I192" s="85"/>
    </row>
    <row r="193" customFormat="false" ht="12.75" hidden="false" customHeight="false" outlineLevel="0" collapsed="false">
      <c r="A193" s="85"/>
      <c r="B193" s="85"/>
      <c r="C193" s="85"/>
      <c r="D193" s="85"/>
      <c r="E193" s="85"/>
      <c r="F193" s="85"/>
      <c r="G193" s="85"/>
      <c r="H193" s="85"/>
      <c r="I193" s="85"/>
    </row>
    <row r="194" customFormat="false" ht="12.75" hidden="false" customHeight="false" outlineLevel="0" collapsed="false">
      <c r="A194" s="85"/>
      <c r="B194" s="85"/>
      <c r="C194" s="85"/>
      <c r="D194" s="85"/>
      <c r="E194" s="85"/>
      <c r="F194" s="85"/>
      <c r="G194" s="85"/>
      <c r="H194" s="85"/>
      <c r="I194" s="85"/>
    </row>
    <row r="195" customFormat="false" ht="12.75" hidden="false" customHeight="false" outlineLevel="0" collapsed="false">
      <c r="A195" s="85"/>
      <c r="B195" s="85"/>
      <c r="C195" s="85"/>
      <c r="D195" s="85"/>
      <c r="E195" s="85"/>
      <c r="F195" s="85"/>
      <c r="G195" s="85"/>
      <c r="H195" s="85"/>
      <c r="I195" s="85"/>
    </row>
    <row r="196" customFormat="false" ht="12.75" hidden="false" customHeight="false" outlineLevel="0" collapsed="false">
      <c r="A196" s="85"/>
      <c r="B196" s="85"/>
      <c r="C196" s="85"/>
      <c r="D196" s="85"/>
      <c r="E196" s="85"/>
      <c r="F196" s="85"/>
      <c r="G196" s="85"/>
      <c r="H196" s="85"/>
      <c r="I196" s="85"/>
    </row>
    <row r="197" customFormat="false" ht="12.75" hidden="false" customHeight="false" outlineLevel="0" collapsed="false">
      <c r="A197" s="85"/>
      <c r="B197" s="85"/>
      <c r="C197" s="85"/>
      <c r="D197" s="85"/>
      <c r="E197" s="85"/>
      <c r="F197" s="85"/>
      <c r="G197" s="85"/>
      <c r="H197" s="85"/>
      <c r="I197" s="85"/>
    </row>
    <row r="198" customFormat="false" ht="12.75" hidden="false" customHeight="false" outlineLevel="0" collapsed="false">
      <c r="A198" s="85"/>
      <c r="B198" s="85"/>
      <c r="C198" s="85"/>
      <c r="D198" s="85"/>
      <c r="E198" s="85"/>
      <c r="F198" s="85"/>
      <c r="G198" s="85"/>
      <c r="H198" s="85"/>
      <c r="I198" s="85"/>
    </row>
    <row r="199" customFormat="false" ht="12.75" hidden="false" customHeight="false" outlineLevel="0" collapsed="false">
      <c r="A199" s="85"/>
      <c r="B199" s="85"/>
      <c r="C199" s="85"/>
      <c r="D199" s="85"/>
      <c r="E199" s="85"/>
      <c r="F199" s="85"/>
      <c r="G199" s="85"/>
      <c r="H199" s="85"/>
      <c r="I199" s="85"/>
    </row>
    <row r="200" customFormat="false" ht="12.75" hidden="false" customHeight="false" outlineLevel="0" collapsed="false">
      <c r="A200" s="85"/>
      <c r="B200" s="85"/>
      <c r="C200" s="85"/>
      <c r="D200" s="85"/>
      <c r="E200" s="85"/>
      <c r="F200" s="85"/>
      <c r="G200" s="85"/>
      <c r="H200" s="85"/>
      <c r="I200" s="85"/>
    </row>
    <row r="201" customFormat="false" ht="12.75" hidden="false" customHeight="false" outlineLevel="0" collapsed="false">
      <c r="A201" s="85"/>
      <c r="B201" s="85"/>
      <c r="C201" s="85"/>
      <c r="D201" s="85"/>
      <c r="E201" s="85"/>
      <c r="F201" s="85"/>
      <c r="G201" s="85"/>
      <c r="H201" s="85"/>
      <c r="I201" s="85"/>
    </row>
    <row r="202" customFormat="false" ht="12.75" hidden="false" customHeight="false" outlineLevel="0" collapsed="false">
      <c r="A202" s="85"/>
      <c r="B202" s="85"/>
      <c r="C202" s="85"/>
      <c r="D202" s="85"/>
      <c r="E202" s="85"/>
      <c r="F202" s="85"/>
      <c r="G202" s="85"/>
      <c r="H202" s="85"/>
      <c r="I202" s="85"/>
    </row>
    <row r="203" customFormat="false" ht="12.75" hidden="false" customHeight="false" outlineLevel="0" collapsed="false">
      <c r="A203" s="85"/>
      <c r="B203" s="85"/>
      <c r="C203" s="85"/>
      <c r="D203" s="85"/>
      <c r="E203" s="85"/>
      <c r="F203" s="85"/>
      <c r="G203" s="85"/>
      <c r="H203" s="85"/>
      <c r="I203" s="85"/>
    </row>
    <row r="204" customFormat="false" ht="12.75" hidden="false" customHeight="false" outlineLevel="0" collapsed="false">
      <c r="A204" s="85"/>
      <c r="B204" s="85"/>
      <c r="C204" s="85"/>
      <c r="D204" s="85"/>
      <c r="E204" s="85"/>
      <c r="F204" s="85"/>
      <c r="G204" s="85"/>
      <c r="H204" s="85"/>
      <c r="I204" s="85"/>
    </row>
    <row r="205" customFormat="false" ht="12.75" hidden="false" customHeight="false" outlineLevel="0" collapsed="false">
      <c r="A205" s="85"/>
      <c r="B205" s="85"/>
      <c r="C205" s="85"/>
      <c r="D205" s="85"/>
      <c r="E205" s="85"/>
      <c r="F205" s="85"/>
      <c r="G205" s="85"/>
      <c r="H205" s="85"/>
      <c r="I205" s="85"/>
    </row>
    <row r="206" customFormat="false" ht="12.75" hidden="false" customHeight="false" outlineLevel="0" collapsed="false">
      <c r="A206" s="85"/>
      <c r="B206" s="85"/>
      <c r="C206" s="85"/>
      <c r="D206" s="85"/>
      <c r="E206" s="85"/>
      <c r="F206" s="85"/>
      <c r="G206" s="85"/>
      <c r="H206" s="85"/>
      <c r="I206" s="85"/>
    </row>
    <row r="207" customFormat="false" ht="12.75" hidden="false" customHeight="false" outlineLevel="0" collapsed="false">
      <c r="A207" s="85"/>
      <c r="B207" s="85"/>
      <c r="C207" s="85"/>
      <c r="D207" s="85"/>
      <c r="E207" s="85"/>
      <c r="F207" s="85"/>
      <c r="G207" s="85"/>
      <c r="H207" s="85"/>
      <c r="I207" s="85"/>
    </row>
    <row r="208" customFormat="false" ht="12.75" hidden="false" customHeight="false" outlineLevel="0" collapsed="false">
      <c r="A208" s="85"/>
      <c r="B208" s="85"/>
      <c r="C208" s="85"/>
      <c r="D208" s="85"/>
      <c r="E208" s="85"/>
      <c r="F208" s="85"/>
      <c r="G208" s="85"/>
      <c r="H208" s="85"/>
      <c r="I208" s="85"/>
    </row>
    <row r="209" customFormat="false" ht="12.75" hidden="false" customHeight="false" outlineLevel="0" collapsed="false">
      <c r="A209" s="85"/>
      <c r="B209" s="85"/>
      <c r="C209" s="85"/>
      <c r="D209" s="85"/>
      <c r="E209" s="85"/>
      <c r="F209" s="85"/>
      <c r="G209" s="85"/>
      <c r="H209" s="85"/>
      <c r="I209" s="85"/>
    </row>
    <row r="210" customFormat="false" ht="12.75" hidden="false" customHeight="false" outlineLevel="0" collapsed="false">
      <c r="A210" s="85"/>
      <c r="B210" s="85"/>
      <c r="C210" s="85"/>
      <c r="D210" s="85"/>
      <c r="E210" s="85"/>
      <c r="F210" s="85"/>
      <c r="G210" s="85"/>
      <c r="H210" s="85"/>
      <c r="I210" s="85"/>
    </row>
    <row r="211" customFormat="false" ht="12.75" hidden="false" customHeight="false" outlineLevel="0" collapsed="false">
      <c r="A211" s="85"/>
      <c r="B211" s="85"/>
      <c r="C211" s="85"/>
      <c r="D211" s="85"/>
      <c r="E211" s="85"/>
      <c r="F211" s="85"/>
      <c r="G211" s="85"/>
      <c r="H211" s="85"/>
      <c r="I211" s="85"/>
    </row>
    <row r="212" customFormat="false" ht="12.75" hidden="false" customHeight="false" outlineLevel="0" collapsed="false">
      <c r="A212" s="85"/>
      <c r="B212" s="85"/>
      <c r="C212" s="85"/>
      <c r="D212" s="85"/>
      <c r="E212" s="85"/>
      <c r="F212" s="85"/>
      <c r="G212" s="85"/>
      <c r="H212" s="85"/>
      <c r="I212" s="85"/>
    </row>
    <row r="213" customFormat="false" ht="12.75" hidden="false" customHeight="false" outlineLevel="0" collapsed="false">
      <c r="A213" s="85"/>
      <c r="B213" s="85"/>
      <c r="C213" s="85"/>
      <c r="D213" s="85"/>
      <c r="E213" s="85"/>
      <c r="F213" s="85"/>
      <c r="G213" s="85"/>
      <c r="H213" s="85"/>
      <c r="I213" s="85"/>
    </row>
    <row r="214" customFormat="false" ht="12.75" hidden="false" customHeight="false" outlineLevel="0" collapsed="false">
      <c r="A214" s="85"/>
      <c r="B214" s="85"/>
      <c r="C214" s="85"/>
      <c r="D214" s="85"/>
      <c r="E214" s="85"/>
      <c r="F214" s="85"/>
      <c r="G214" s="85"/>
      <c r="H214" s="85"/>
      <c r="I214" s="85"/>
    </row>
    <row r="215" customFormat="false" ht="12.75" hidden="false" customHeight="false" outlineLevel="0" collapsed="false">
      <c r="A215" s="85"/>
      <c r="B215" s="85"/>
      <c r="C215" s="85"/>
      <c r="D215" s="85"/>
      <c r="E215" s="85"/>
      <c r="F215" s="85"/>
      <c r="G215" s="85"/>
      <c r="H215" s="85"/>
      <c r="I215" s="85"/>
    </row>
    <row r="216" customFormat="false" ht="12.75" hidden="false" customHeight="false" outlineLevel="0" collapsed="false">
      <c r="A216" s="85"/>
      <c r="B216" s="85"/>
      <c r="C216" s="85"/>
      <c r="D216" s="85"/>
      <c r="E216" s="85"/>
      <c r="F216" s="85"/>
      <c r="G216" s="85"/>
      <c r="H216" s="85"/>
      <c r="I216" s="85"/>
    </row>
    <row r="217" customFormat="false" ht="12.75" hidden="false" customHeight="false" outlineLevel="0" collapsed="false">
      <c r="A217" s="85"/>
      <c r="B217" s="85"/>
      <c r="C217" s="85"/>
      <c r="D217" s="85"/>
      <c r="E217" s="85"/>
      <c r="F217" s="85"/>
      <c r="G217" s="85"/>
      <c r="H217" s="85"/>
      <c r="I217" s="85"/>
    </row>
    <row r="218" customFormat="false" ht="12.75" hidden="false" customHeight="false" outlineLevel="0" collapsed="false">
      <c r="A218" s="85"/>
      <c r="B218" s="85"/>
      <c r="C218" s="85"/>
      <c r="D218" s="85"/>
      <c r="E218" s="85"/>
      <c r="F218" s="85"/>
      <c r="G218" s="85"/>
      <c r="H218" s="85"/>
      <c r="I218" s="85"/>
    </row>
    <row r="219" customFormat="false" ht="12.75" hidden="false" customHeight="false" outlineLevel="0" collapsed="false">
      <c r="A219" s="85"/>
      <c r="B219" s="85"/>
      <c r="C219" s="85"/>
      <c r="D219" s="85"/>
      <c r="E219" s="85"/>
      <c r="F219" s="85"/>
      <c r="G219" s="85"/>
      <c r="H219" s="85"/>
      <c r="I219" s="85"/>
    </row>
    <row r="220" customFormat="false" ht="12.75" hidden="false" customHeight="false" outlineLevel="0" collapsed="false">
      <c r="A220" s="85"/>
      <c r="B220" s="85"/>
      <c r="C220" s="85"/>
      <c r="D220" s="85"/>
      <c r="E220" s="85"/>
      <c r="F220" s="85"/>
      <c r="G220" s="85"/>
      <c r="H220" s="85"/>
      <c r="I220" s="85"/>
    </row>
    <row r="221" customFormat="false" ht="12.75" hidden="false" customHeight="false" outlineLevel="0" collapsed="false">
      <c r="A221" s="85"/>
      <c r="B221" s="85"/>
      <c r="C221" s="85"/>
      <c r="D221" s="85"/>
      <c r="E221" s="85"/>
      <c r="F221" s="85"/>
      <c r="G221" s="85"/>
      <c r="H221" s="85"/>
      <c r="I221" s="85"/>
    </row>
    <row r="222" customFormat="false" ht="12.75" hidden="false" customHeight="false" outlineLevel="0" collapsed="false">
      <c r="A222" s="85"/>
      <c r="B222" s="85"/>
      <c r="C222" s="85"/>
      <c r="D222" s="85"/>
      <c r="E222" s="85"/>
      <c r="F222" s="85"/>
      <c r="G222" s="85"/>
      <c r="H222" s="85"/>
      <c r="I222" s="85"/>
    </row>
    <row r="223" customFormat="false" ht="12.75" hidden="false" customHeight="false" outlineLevel="0" collapsed="false">
      <c r="A223" s="85"/>
      <c r="B223" s="85"/>
      <c r="C223" s="85"/>
      <c r="D223" s="85"/>
      <c r="E223" s="85"/>
      <c r="F223" s="85"/>
      <c r="G223" s="85"/>
      <c r="H223" s="85"/>
      <c r="I223" s="85"/>
    </row>
    <row r="224" customFormat="false" ht="12.75" hidden="false" customHeight="false" outlineLevel="0" collapsed="false">
      <c r="A224" s="85"/>
      <c r="B224" s="85"/>
      <c r="C224" s="85"/>
      <c r="D224" s="85"/>
      <c r="E224" s="85"/>
      <c r="F224" s="85"/>
      <c r="G224" s="85"/>
      <c r="H224" s="85"/>
      <c r="I224" s="85"/>
    </row>
    <row r="225" customFormat="false" ht="12.75" hidden="false" customHeight="false" outlineLevel="0" collapsed="false">
      <c r="A225" s="85"/>
      <c r="B225" s="85"/>
      <c r="C225" s="85"/>
      <c r="D225" s="85"/>
      <c r="E225" s="85"/>
      <c r="F225" s="85"/>
      <c r="G225" s="85"/>
      <c r="H225" s="85"/>
      <c r="I225" s="85"/>
    </row>
    <row r="226" customFormat="false" ht="12.75" hidden="false" customHeight="false" outlineLevel="0" collapsed="false">
      <c r="A226" s="85"/>
      <c r="B226" s="85"/>
      <c r="C226" s="85"/>
      <c r="D226" s="85"/>
      <c r="E226" s="85"/>
      <c r="F226" s="85"/>
      <c r="G226" s="85"/>
      <c r="H226" s="85"/>
      <c r="I226" s="85"/>
    </row>
    <row r="227" customFormat="false" ht="12.75" hidden="false" customHeight="false" outlineLevel="0" collapsed="false">
      <c r="A227" s="85"/>
      <c r="B227" s="85"/>
      <c r="C227" s="85"/>
      <c r="D227" s="85"/>
      <c r="E227" s="85"/>
      <c r="F227" s="85"/>
      <c r="G227" s="85"/>
      <c r="H227" s="85"/>
      <c r="I227" s="85"/>
    </row>
    <row r="228" customFormat="false" ht="12.75" hidden="false" customHeight="false" outlineLevel="0" collapsed="false">
      <c r="A228" s="85"/>
      <c r="B228" s="85"/>
      <c r="C228" s="85"/>
      <c r="D228" s="85"/>
      <c r="E228" s="85"/>
      <c r="F228" s="85"/>
      <c r="G228" s="85"/>
      <c r="H228" s="85"/>
      <c r="I228" s="85"/>
    </row>
    <row r="229" customFormat="false" ht="12.75" hidden="false" customHeight="false" outlineLevel="0" collapsed="false">
      <c r="A229" s="85"/>
      <c r="B229" s="85"/>
      <c r="C229" s="85"/>
      <c r="D229" s="85"/>
      <c r="E229" s="85"/>
      <c r="F229" s="85"/>
      <c r="G229" s="85"/>
      <c r="H229" s="85"/>
      <c r="I229" s="85"/>
    </row>
    <row r="230" customFormat="false" ht="12.75" hidden="false" customHeight="false" outlineLevel="0" collapsed="false">
      <c r="A230" s="85"/>
      <c r="B230" s="85"/>
      <c r="C230" s="85"/>
      <c r="D230" s="85"/>
      <c r="E230" s="85"/>
      <c r="F230" s="85"/>
      <c r="G230" s="85"/>
      <c r="H230" s="85"/>
      <c r="I230" s="85"/>
    </row>
    <row r="231" customFormat="false" ht="12.75" hidden="false" customHeight="false" outlineLevel="0" collapsed="false">
      <c r="A231" s="85"/>
      <c r="B231" s="85"/>
      <c r="C231" s="85"/>
      <c r="D231" s="85"/>
      <c r="E231" s="85"/>
      <c r="F231" s="85"/>
      <c r="G231" s="85"/>
      <c r="H231" s="85"/>
      <c r="I231" s="85"/>
    </row>
    <row r="232" customFormat="false" ht="12.75" hidden="false" customHeight="false" outlineLevel="0" collapsed="false">
      <c r="A232" s="85"/>
      <c r="B232" s="85"/>
      <c r="C232" s="85"/>
      <c r="D232" s="85"/>
      <c r="E232" s="85"/>
      <c r="F232" s="85"/>
      <c r="G232" s="85"/>
      <c r="H232" s="85"/>
      <c r="I232" s="85"/>
    </row>
    <row r="233" customFormat="false" ht="12.75" hidden="false" customHeight="false" outlineLevel="0" collapsed="false">
      <c r="A233" s="85"/>
      <c r="B233" s="85"/>
      <c r="C233" s="85"/>
      <c r="D233" s="85"/>
      <c r="E233" s="85"/>
      <c r="F233" s="85"/>
      <c r="G233" s="85"/>
      <c r="H233" s="85"/>
      <c r="I233" s="85"/>
    </row>
    <row r="234" customFormat="false" ht="12.75" hidden="false" customHeight="false" outlineLevel="0" collapsed="false">
      <c r="A234" s="85"/>
      <c r="B234" s="85"/>
      <c r="C234" s="85"/>
      <c r="D234" s="85"/>
      <c r="E234" s="85"/>
      <c r="F234" s="85"/>
      <c r="G234" s="85"/>
      <c r="H234" s="85"/>
      <c r="I234" s="85"/>
    </row>
    <row r="235" customFormat="false" ht="12.75" hidden="false" customHeight="false" outlineLevel="0" collapsed="false">
      <c r="A235" s="85"/>
      <c r="B235" s="85"/>
      <c r="C235" s="85"/>
      <c r="D235" s="85"/>
      <c r="E235" s="85"/>
      <c r="F235" s="85"/>
      <c r="G235" s="85"/>
      <c r="H235" s="85"/>
      <c r="I235" s="85"/>
    </row>
    <row r="236" customFormat="false" ht="12.75" hidden="false" customHeight="false" outlineLevel="0" collapsed="false">
      <c r="A236" s="85"/>
      <c r="B236" s="85"/>
      <c r="C236" s="85"/>
      <c r="D236" s="85"/>
      <c r="E236" s="85"/>
      <c r="F236" s="85"/>
      <c r="G236" s="85"/>
      <c r="H236" s="85"/>
      <c r="I236" s="85"/>
    </row>
    <row r="237" customFormat="false" ht="12.75" hidden="false" customHeight="false" outlineLevel="0" collapsed="false">
      <c r="A237" s="85"/>
      <c r="B237" s="85"/>
      <c r="C237" s="85"/>
      <c r="D237" s="85"/>
      <c r="E237" s="85"/>
      <c r="F237" s="85"/>
      <c r="G237" s="85"/>
      <c r="H237" s="85"/>
      <c r="I237" s="85"/>
    </row>
    <row r="238" customFormat="false" ht="12.75" hidden="false" customHeight="false" outlineLevel="0" collapsed="false">
      <c r="A238" s="85"/>
      <c r="B238" s="85"/>
      <c r="C238" s="85"/>
      <c r="D238" s="85"/>
      <c r="E238" s="85"/>
      <c r="F238" s="85"/>
      <c r="G238" s="85"/>
      <c r="H238" s="85"/>
      <c r="I238" s="85"/>
    </row>
    <row r="239" customFormat="false" ht="12.75" hidden="false" customHeight="false" outlineLevel="0" collapsed="false">
      <c r="A239" s="85"/>
      <c r="B239" s="85"/>
      <c r="C239" s="85"/>
      <c r="D239" s="85"/>
      <c r="E239" s="85"/>
      <c r="F239" s="85"/>
      <c r="G239" s="85"/>
      <c r="H239" s="85"/>
      <c r="I239" s="85"/>
    </row>
    <row r="240" customFormat="false" ht="12.75" hidden="false" customHeight="false" outlineLevel="0" collapsed="false">
      <c r="A240" s="85"/>
      <c r="B240" s="85"/>
      <c r="C240" s="85"/>
      <c r="D240" s="85"/>
      <c r="E240" s="85"/>
      <c r="F240" s="85"/>
      <c r="G240" s="85"/>
      <c r="H240" s="85"/>
      <c r="I240" s="85"/>
    </row>
    <row r="241" customFormat="false" ht="12.75" hidden="false" customHeight="false" outlineLevel="0" collapsed="false">
      <c r="A241" s="85"/>
      <c r="B241" s="85"/>
      <c r="C241" s="85"/>
      <c r="D241" s="85"/>
      <c r="E241" s="85"/>
      <c r="F241" s="85"/>
      <c r="G241" s="85"/>
      <c r="H241" s="85"/>
      <c r="I241" s="85"/>
    </row>
    <row r="242" customFormat="false" ht="12.75" hidden="false" customHeight="false" outlineLevel="0" collapsed="false">
      <c r="A242" s="85"/>
      <c r="B242" s="85"/>
      <c r="C242" s="85"/>
      <c r="D242" s="85"/>
      <c r="E242" s="85"/>
      <c r="F242" s="85"/>
      <c r="G242" s="85"/>
      <c r="H242" s="85"/>
      <c r="I242" s="85"/>
    </row>
    <row r="243" customFormat="false" ht="12.75" hidden="false" customHeight="false" outlineLevel="0" collapsed="false">
      <c r="A243" s="85"/>
      <c r="B243" s="85"/>
      <c r="C243" s="85"/>
      <c r="D243" s="85"/>
      <c r="E243" s="85"/>
      <c r="F243" s="85"/>
      <c r="G243" s="85"/>
      <c r="H243" s="85"/>
      <c r="I243" s="85"/>
    </row>
    <row r="244" customFormat="false" ht="12.75" hidden="false" customHeight="false" outlineLevel="0" collapsed="false">
      <c r="A244" s="85"/>
      <c r="B244" s="85"/>
      <c r="C244" s="85"/>
      <c r="D244" s="85"/>
      <c r="E244" s="85"/>
      <c r="F244" s="85"/>
      <c r="G244" s="85"/>
      <c r="H244" s="85"/>
      <c r="I244" s="85"/>
    </row>
    <row r="245" customFormat="false" ht="12.75" hidden="false" customHeight="false" outlineLevel="0" collapsed="false">
      <c r="A245" s="85"/>
      <c r="B245" s="85"/>
      <c r="C245" s="85"/>
      <c r="D245" s="85"/>
      <c r="E245" s="85"/>
      <c r="F245" s="85"/>
      <c r="G245" s="85"/>
      <c r="H245" s="85"/>
      <c r="I245" s="85"/>
    </row>
    <row r="246" customFormat="false" ht="12.75" hidden="false" customHeight="false" outlineLevel="0" collapsed="false">
      <c r="A246" s="85"/>
      <c r="B246" s="85"/>
      <c r="C246" s="85"/>
      <c r="D246" s="85"/>
      <c r="E246" s="85"/>
      <c r="F246" s="85"/>
      <c r="G246" s="85"/>
      <c r="H246" s="85"/>
      <c r="I246" s="85"/>
    </row>
    <row r="247" customFormat="false" ht="12.75" hidden="false" customHeight="false" outlineLevel="0" collapsed="false">
      <c r="A247" s="85"/>
      <c r="B247" s="85"/>
      <c r="C247" s="85"/>
      <c r="D247" s="85"/>
      <c r="E247" s="85"/>
      <c r="F247" s="85"/>
      <c r="G247" s="85"/>
      <c r="H247" s="85"/>
      <c r="I247" s="85"/>
    </row>
    <row r="248" customFormat="false" ht="12.75" hidden="false" customHeight="false" outlineLevel="0" collapsed="false">
      <c r="A248" s="85"/>
      <c r="B248" s="85"/>
      <c r="C248" s="85"/>
      <c r="D248" s="85"/>
      <c r="E248" s="85"/>
      <c r="F248" s="85"/>
      <c r="G248" s="85"/>
      <c r="H248" s="85"/>
      <c r="I248" s="85"/>
    </row>
    <row r="249" customFormat="false" ht="12.75" hidden="false" customHeight="false" outlineLevel="0" collapsed="false">
      <c r="A249" s="85"/>
      <c r="B249" s="85"/>
      <c r="C249" s="85"/>
      <c r="D249" s="85"/>
      <c r="E249" s="85"/>
      <c r="F249" s="85"/>
      <c r="G249" s="85"/>
      <c r="H249" s="85"/>
      <c r="I249" s="85"/>
    </row>
    <row r="250" customFormat="false" ht="12.75" hidden="false" customHeight="false" outlineLevel="0" collapsed="false">
      <c r="A250" s="85"/>
      <c r="B250" s="85"/>
      <c r="C250" s="85"/>
      <c r="D250" s="85"/>
      <c r="E250" s="85"/>
      <c r="F250" s="85"/>
      <c r="G250" s="85"/>
      <c r="H250" s="85"/>
      <c r="I250" s="85"/>
    </row>
    <row r="251" customFormat="false" ht="12.75" hidden="false" customHeight="false" outlineLevel="0" collapsed="false">
      <c r="A251" s="85"/>
      <c r="B251" s="85"/>
      <c r="C251" s="85"/>
      <c r="D251" s="85"/>
      <c r="E251" s="85"/>
      <c r="F251" s="85"/>
      <c r="G251" s="85"/>
      <c r="H251" s="85"/>
      <c r="I251" s="85"/>
    </row>
    <row r="252" customFormat="false" ht="12.75" hidden="false" customHeight="false" outlineLevel="0" collapsed="false">
      <c r="A252" s="85"/>
      <c r="B252" s="85"/>
      <c r="C252" s="85"/>
      <c r="D252" s="85"/>
      <c r="E252" s="85"/>
      <c r="F252" s="85"/>
      <c r="G252" s="85"/>
      <c r="H252" s="85"/>
      <c r="I252" s="85"/>
    </row>
    <row r="253" customFormat="false" ht="12.75" hidden="false" customHeight="false" outlineLevel="0" collapsed="false">
      <c r="A253" s="85"/>
      <c r="B253" s="85"/>
      <c r="C253" s="85"/>
      <c r="D253" s="85"/>
      <c r="E253" s="85"/>
      <c r="F253" s="85"/>
      <c r="G253" s="85"/>
      <c r="H253" s="85"/>
      <c r="I253" s="85"/>
    </row>
    <row r="254" customFormat="false" ht="12.75" hidden="false" customHeight="false" outlineLevel="0" collapsed="false">
      <c r="A254" s="85"/>
      <c r="B254" s="85"/>
      <c r="C254" s="85"/>
      <c r="D254" s="85"/>
      <c r="E254" s="85"/>
      <c r="F254" s="85"/>
      <c r="G254" s="85"/>
      <c r="H254" s="85"/>
      <c r="I254" s="85"/>
    </row>
    <row r="255" customFormat="false" ht="12.75" hidden="false" customHeight="false" outlineLevel="0" collapsed="false">
      <c r="A255" s="85"/>
      <c r="B255" s="85"/>
      <c r="C255" s="85"/>
      <c r="D255" s="85"/>
      <c r="E255" s="85"/>
      <c r="F255" s="85"/>
      <c r="G255" s="85"/>
      <c r="H255" s="85"/>
      <c r="I255" s="85"/>
    </row>
    <row r="256" customFormat="false" ht="12.75" hidden="false" customHeight="false" outlineLevel="0" collapsed="false">
      <c r="A256" s="85"/>
      <c r="B256" s="85"/>
      <c r="C256" s="85"/>
      <c r="D256" s="85"/>
      <c r="E256" s="85"/>
      <c r="F256" s="85"/>
      <c r="G256" s="85"/>
      <c r="H256" s="85"/>
      <c r="I256" s="85"/>
    </row>
    <row r="257" customFormat="false" ht="12.75" hidden="false" customHeight="false" outlineLevel="0" collapsed="false">
      <c r="A257" s="85"/>
      <c r="B257" s="85"/>
      <c r="C257" s="85"/>
      <c r="D257" s="85"/>
      <c r="E257" s="85"/>
      <c r="F257" s="85"/>
      <c r="G257" s="85"/>
      <c r="H257" s="85"/>
      <c r="I257" s="85"/>
    </row>
    <row r="258" customFormat="false" ht="12.75" hidden="false" customHeight="false" outlineLevel="0" collapsed="false">
      <c r="A258" s="85"/>
      <c r="B258" s="85"/>
      <c r="C258" s="85"/>
      <c r="D258" s="85"/>
      <c r="E258" s="85"/>
      <c r="F258" s="85"/>
      <c r="G258" s="85"/>
      <c r="H258" s="85"/>
      <c r="I258" s="85"/>
    </row>
    <row r="259" customFormat="false" ht="12.75" hidden="false" customHeight="false" outlineLevel="0" collapsed="false">
      <c r="A259" s="85"/>
      <c r="B259" s="85"/>
      <c r="C259" s="85"/>
      <c r="D259" s="85"/>
      <c r="E259" s="85"/>
      <c r="F259" s="85"/>
      <c r="G259" s="85"/>
      <c r="H259" s="85"/>
      <c r="I259" s="85"/>
    </row>
    <row r="260" customFormat="false" ht="12.75" hidden="false" customHeight="false" outlineLevel="0" collapsed="false">
      <c r="A260" s="85"/>
      <c r="B260" s="85"/>
      <c r="C260" s="85"/>
      <c r="D260" s="85"/>
      <c r="E260" s="85"/>
      <c r="F260" s="85"/>
      <c r="G260" s="85"/>
      <c r="H260" s="85"/>
      <c r="I260" s="85"/>
    </row>
    <row r="261" customFormat="false" ht="12.75" hidden="false" customHeight="false" outlineLevel="0" collapsed="false">
      <c r="A261" s="85"/>
      <c r="B261" s="85"/>
      <c r="C261" s="85"/>
      <c r="D261" s="85"/>
      <c r="E261" s="85"/>
      <c r="F261" s="85"/>
      <c r="G261" s="85"/>
      <c r="H261" s="85"/>
      <c r="I261" s="85"/>
    </row>
    <row r="262" customFormat="false" ht="12.75" hidden="false" customHeight="false" outlineLevel="0" collapsed="false">
      <c r="A262" s="85"/>
      <c r="B262" s="85"/>
      <c r="C262" s="85"/>
      <c r="D262" s="85"/>
      <c r="E262" s="85"/>
      <c r="F262" s="85"/>
      <c r="G262" s="85"/>
      <c r="H262" s="85"/>
      <c r="I262" s="85"/>
    </row>
    <row r="263" customFormat="false" ht="12.75" hidden="false" customHeight="false" outlineLevel="0" collapsed="false">
      <c r="A263" s="85"/>
      <c r="B263" s="85"/>
      <c r="C263" s="85"/>
      <c r="D263" s="85"/>
      <c r="E263" s="85"/>
      <c r="F263" s="85"/>
      <c r="G263" s="85"/>
      <c r="H263" s="85"/>
      <c r="I263" s="85"/>
    </row>
    <row r="264" customFormat="false" ht="12.75" hidden="false" customHeight="false" outlineLevel="0" collapsed="false">
      <c r="A264" s="85"/>
      <c r="B264" s="85"/>
      <c r="C264" s="85"/>
      <c r="D264" s="85"/>
      <c r="E264" s="85"/>
      <c r="F264" s="85"/>
      <c r="G264" s="85"/>
      <c r="H264" s="85"/>
      <c r="I264" s="85"/>
    </row>
    <row r="265" customFormat="false" ht="12.75" hidden="false" customHeight="false" outlineLevel="0" collapsed="false">
      <c r="A265" s="85"/>
      <c r="B265" s="85"/>
      <c r="C265" s="85"/>
      <c r="D265" s="85"/>
      <c r="E265" s="85"/>
      <c r="F265" s="85"/>
      <c r="G265" s="85"/>
      <c r="H265" s="85"/>
      <c r="I265" s="85"/>
    </row>
    <row r="266" customFormat="false" ht="12.75" hidden="false" customHeight="false" outlineLevel="0" collapsed="false">
      <c r="A266" s="85"/>
      <c r="B266" s="85"/>
      <c r="C266" s="85"/>
      <c r="D266" s="85"/>
      <c r="E266" s="85"/>
      <c r="F266" s="85"/>
      <c r="G266" s="85"/>
      <c r="H266" s="85"/>
      <c r="I266" s="85"/>
    </row>
    <row r="267" customFormat="false" ht="12.75" hidden="false" customHeight="false" outlineLevel="0" collapsed="false">
      <c r="A267" s="85"/>
      <c r="B267" s="85"/>
      <c r="C267" s="85"/>
      <c r="D267" s="85"/>
      <c r="E267" s="85"/>
      <c r="F267" s="85"/>
      <c r="G267" s="85"/>
      <c r="H267" s="85"/>
      <c r="I267" s="85"/>
    </row>
    <row r="268" customFormat="false" ht="12.75" hidden="false" customHeight="false" outlineLevel="0" collapsed="false">
      <c r="A268" s="85"/>
      <c r="B268" s="85"/>
      <c r="C268" s="85"/>
      <c r="D268" s="85"/>
      <c r="E268" s="85"/>
      <c r="F268" s="85"/>
      <c r="G268" s="85"/>
      <c r="H268" s="85"/>
      <c r="I268" s="85"/>
    </row>
    <row r="269" customFormat="false" ht="12.75" hidden="false" customHeight="false" outlineLevel="0" collapsed="false">
      <c r="A269" s="85"/>
      <c r="B269" s="85"/>
      <c r="C269" s="85"/>
      <c r="D269" s="85"/>
      <c r="E269" s="85"/>
      <c r="F269" s="85"/>
      <c r="G269" s="85"/>
      <c r="H269" s="85"/>
      <c r="I269" s="85"/>
    </row>
    <row r="270" customFormat="false" ht="12.75" hidden="false" customHeight="false" outlineLevel="0" collapsed="false">
      <c r="A270" s="85"/>
      <c r="B270" s="85"/>
      <c r="C270" s="85"/>
      <c r="D270" s="85"/>
      <c r="E270" s="85"/>
      <c r="F270" s="85"/>
      <c r="G270" s="85"/>
      <c r="H270" s="85"/>
      <c r="I270" s="85"/>
    </row>
    <row r="271" customFormat="false" ht="12.75" hidden="false" customHeight="false" outlineLevel="0" collapsed="false">
      <c r="A271" s="85"/>
      <c r="B271" s="85"/>
      <c r="C271" s="85"/>
      <c r="D271" s="85"/>
      <c r="E271" s="85"/>
      <c r="F271" s="85"/>
      <c r="G271" s="85"/>
      <c r="H271" s="85"/>
      <c r="I271" s="85"/>
    </row>
    <row r="272" customFormat="false" ht="12.75" hidden="false" customHeight="false" outlineLevel="0" collapsed="false">
      <c r="A272" s="85"/>
      <c r="B272" s="85"/>
      <c r="C272" s="85"/>
      <c r="D272" s="85"/>
      <c r="E272" s="85"/>
      <c r="F272" s="85"/>
      <c r="G272" s="85"/>
      <c r="H272" s="85"/>
      <c r="I272" s="85"/>
    </row>
    <row r="273" customFormat="false" ht="12.75" hidden="false" customHeight="false" outlineLevel="0" collapsed="false">
      <c r="A273" s="85"/>
      <c r="B273" s="85"/>
      <c r="C273" s="85"/>
      <c r="D273" s="85"/>
      <c r="E273" s="85"/>
      <c r="F273" s="85"/>
      <c r="G273" s="85"/>
      <c r="H273" s="85"/>
      <c r="I273" s="85"/>
    </row>
    <row r="274" customFormat="false" ht="12.75" hidden="false" customHeight="false" outlineLevel="0" collapsed="false">
      <c r="A274" s="85"/>
      <c r="B274" s="85"/>
      <c r="C274" s="85"/>
      <c r="D274" s="85"/>
      <c r="E274" s="85"/>
      <c r="F274" s="85"/>
      <c r="G274" s="85"/>
      <c r="H274" s="85"/>
      <c r="I274" s="85"/>
    </row>
    <row r="275" customFormat="false" ht="12.75" hidden="false" customHeight="false" outlineLevel="0" collapsed="false">
      <c r="A275" s="85"/>
      <c r="B275" s="85"/>
      <c r="C275" s="85"/>
      <c r="D275" s="85"/>
      <c r="E275" s="85"/>
      <c r="F275" s="85"/>
      <c r="G275" s="85"/>
      <c r="H275" s="85"/>
      <c r="I275" s="85"/>
    </row>
    <row r="276" customFormat="false" ht="12.75" hidden="false" customHeight="false" outlineLevel="0" collapsed="false">
      <c r="A276" s="85"/>
      <c r="B276" s="85"/>
      <c r="C276" s="85"/>
      <c r="D276" s="85"/>
      <c r="E276" s="85"/>
      <c r="F276" s="85"/>
      <c r="G276" s="85"/>
      <c r="H276" s="85"/>
      <c r="I276" s="85"/>
    </row>
    <row r="277" customFormat="false" ht="12.75" hidden="false" customHeight="false" outlineLevel="0" collapsed="false">
      <c r="A277" s="85"/>
      <c r="B277" s="85"/>
      <c r="C277" s="85"/>
      <c r="D277" s="85"/>
      <c r="E277" s="85"/>
      <c r="F277" s="85"/>
      <c r="G277" s="85"/>
      <c r="H277" s="85"/>
      <c r="I277" s="85"/>
    </row>
    <row r="278" customFormat="false" ht="12.75" hidden="false" customHeight="false" outlineLevel="0" collapsed="false">
      <c r="A278" s="85"/>
      <c r="B278" s="85"/>
      <c r="C278" s="85"/>
      <c r="D278" s="85"/>
      <c r="E278" s="85"/>
      <c r="F278" s="85"/>
      <c r="G278" s="85"/>
      <c r="H278" s="85"/>
      <c r="I278" s="85"/>
    </row>
    <row r="279" customFormat="false" ht="12.75" hidden="false" customHeight="false" outlineLevel="0" collapsed="false">
      <c r="A279" s="85"/>
      <c r="B279" s="85"/>
      <c r="C279" s="85"/>
      <c r="D279" s="85"/>
      <c r="E279" s="85"/>
      <c r="F279" s="85"/>
      <c r="G279" s="85"/>
      <c r="H279" s="85"/>
      <c r="I279" s="85"/>
    </row>
    <row r="280" customFormat="false" ht="12.75" hidden="false" customHeight="false" outlineLevel="0" collapsed="false">
      <c r="A280" s="85"/>
      <c r="B280" s="85"/>
      <c r="C280" s="85"/>
      <c r="D280" s="85"/>
      <c r="E280" s="85"/>
      <c r="F280" s="85"/>
      <c r="G280" s="85"/>
      <c r="H280" s="85"/>
      <c r="I280" s="85"/>
    </row>
    <row r="281" customFormat="false" ht="12.75" hidden="false" customHeight="false" outlineLevel="0" collapsed="false">
      <c r="A281" s="85"/>
      <c r="B281" s="85"/>
      <c r="C281" s="85"/>
      <c r="D281" s="85"/>
      <c r="E281" s="85"/>
      <c r="F281" s="85"/>
      <c r="G281" s="85"/>
      <c r="H281" s="85"/>
      <c r="I281" s="85"/>
    </row>
    <row r="282" customFormat="false" ht="12.75" hidden="false" customHeight="false" outlineLevel="0" collapsed="false">
      <c r="A282" s="85"/>
      <c r="B282" s="85"/>
      <c r="C282" s="85"/>
      <c r="D282" s="85"/>
      <c r="E282" s="85"/>
      <c r="F282" s="85"/>
      <c r="G282" s="85"/>
      <c r="H282" s="85"/>
      <c r="I282" s="85"/>
    </row>
    <row r="283" customFormat="false" ht="12.75" hidden="false" customHeight="false" outlineLevel="0" collapsed="false">
      <c r="A283" s="85"/>
      <c r="B283" s="85"/>
      <c r="C283" s="85"/>
      <c r="D283" s="85"/>
      <c r="E283" s="85"/>
      <c r="F283" s="85"/>
      <c r="G283" s="85"/>
      <c r="H283" s="85"/>
      <c r="I283" s="85"/>
    </row>
    <row r="284" customFormat="false" ht="12.75" hidden="false" customHeight="false" outlineLevel="0" collapsed="false">
      <c r="A284" s="85"/>
      <c r="B284" s="85"/>
      <c r="C284" s="85"/>
      <c r="D284" s="85"/>
      <c r="E284" s="85"/>
      <c r="F284" s="85"/>
      <c r="G284" s="85"/>
      <c r="H284" s="85"/>
      <c r="I284" s="85"/>
    </row>
    <row r="285" customFormat="false" ht="12.75" hidden="false" customHeight="false" outlineLevel="0" collapsed="false">
      <c r="A285" s="85"/>
      <c r="B285" s="85"/>
      <c r="C285" s="85"/>
      <c r="D285" s="85"/>
      <c r="E285" s="85"/>
      <c r="F285" s="85"/>
      <c r="G285" s="85"/>
      <c r="H285" s="85"/>
      <c r="I285" s="85"/>
    </row>
    <row r="286" customFormat="false" ht="12.75" hidden="false" customHeight="false" outlineLevel="0" collapsed="false">
      <c r="A286" s="85"/>
      <c r="B286" s="85"/>
      <c r="C286" s="85"/>
      <c r="D286" s="85"/>
      <c r="E286" s="85"/>
      <c r="F286" s="85"/>
      <c r="G286" s="85"/>
      <c r="H286" s="85"/>
      <c r="I286" s="85"/>
    </row>
    <row r="287" customFormat="false" ht="12.75" hidden="false" customHeight="false" outlineLevel="0" collapsed="false">
      <c r="A287" s="85"/>
      <c r="B287" s="85"/>
      <c r="C287" s="85"/>
      <c r="D287" s="85"/>
      <c r="E287" s="85"/>
      <c r="F287" s="85"/>
      <c r="G287" s="85"/>
      <c r="H287" s="85"/>
      <c r="I287" s="85"/>
    </row>
    <row r="288" customFormat="false" ht="12.75" hidden="false" customHeight="false" outlineLevel="0" collapsed="false">
      <c r="A288" s="85"/>
      <c r="B288" s="85"/>
      <c r="C288" s="85"/>
      <c r="D288" s="85"/>
      <c r="E288" s="85"/>
      <c r="F288" s="85"/>
      <c r="G288" s="85"/>
      <c r="H288" s="85"/>
      <c r="I288" s="85"/>
    </row>
    <row r="289" customFormat="false" ht="12.75" hidden="false" customHeight="false" outlineLevel="0" collapsed="false">
      <c r="A289" s="85"/>
      <c r="B289" s="85"/>
      <c r="C289" s="85"/>
      <c r="D289" s="85"/>
      <c r="E289" s="85"/>
      <c r="F289" s="85"/>
      <c r="G289" s="85"/>
      <c r="H289" s="85"/>
      <c r="I289" s="85"/>
    </row>
    <row r="290" customFormat="false" ht="12.75" hidden="false" customHeight="false" outlineLevel="0" collapsed="false">
      <c r="A290" s="85"/>
      <c r="B290" s="85"/>
      <c r="C290" s="85"/>
      <c r="D290" s="85"/>
      <c r="E290" s="85"/>
      <c r="F290" s="85"/>
      <c r="G290" s="85"/>
      <c r="H290" s="85"/>
      <c r="I290" s="85"/>
    </row>
    <row r="291" customFormat="false" ht="12.75" hidden="false" customHeight="false" outlineLevel="0" collapsed="false">
      <c r="A291" s="85"/>
      <c r="B291" s="85"/>
      <c r="C291" s="85"/>
      <c r="D291" s="85"/>
      <c r="E291" s="85"/>
      <c r="F291" s="85"/>
      <c r="G291" s="85"/>
      <c r="H291" s="85"/>
      <c r="I291" s="85"/>
    </row>
    <row r="292" customFormat="false" ht="12.75" hidden="false" customHeight="false" outlineLevel="0" collapsed="false">
      <c r="A292" s="85"/>
      <c r="B292" s="85"/>
      <c r="C292" s="85"/>
      <c r="D292" s="85"/>
      <c r="E292" s="85"/>
      <c r="F292" s="85"/>
      <c r="G292" s="85"/>
      <c r="H292" s="85"/>
      <c r="I292" s="85"/>
    </row>
    <row r="293" customFormat="false" ht="12.75" hidden="false" customHeight="false" outlineLevel="0" collapsed="false">
      <c r="A293" s="85"/>
      <c r="B293" s="85"/>
      <c r="C293" s="85"/>
      <c r="D293" s="85"/>
      <c r="E293" s="85"/>
      <c r="F293" s="85"/>
      <c r="G293" s="85"/>
      <c r="H293" s="85"/>
      <c r="I293" s="85"/>
    </row>
    <row r="294" customFormat="false" ht="12.75" hidden="false" customHeight="false" outlineLevel="0" collapsed="false">
      <c r="A294" s="85"/>
      <c r="B294" s="85"/>
      <c r="C294" s="85"/>
      <c r="D294" s="85"/>
      <c r="E294" s="85"/>
      <c r="F294" s="85"/>
      <c r="G294" s="85"/>
      <c r="H294" s="85"/>
      <c r="I294" s="85"/>
    </row>
    <row r="295" customFormat="false" ht="12.75" hidden="false" customHeight="false" outlineLevel="0" collapsed="false">
      <c r="A295" s="85"/>
      <c r="B295" s="85"/>
      <c r="C295" s="85"/>
      <c r="D295" s="85"/>
      <c r="E295" s="85"/>
      <c r="F295" s="85"/>
      <c r="G295" s="85"/>
      <c r="H295" s="85"/>
      <c r="I295" s="85"/>
    </row>
    <row r="296" customFormat="false" ht="12.75" hidden="false" customHeight="false" outlineLevel="0" collapsed="false">
      <c r="A296" s="85"/>
      <c r="B296" s="85"/>
      <c r="C296" s="85"/>
      <c r="D296" s="85"/>
      <c r="E296" s="85"/>
      <c r="F296" s="85"/>
      <c r="G296" s="85"/>
      <c r="H296" s="85"/>
      <c r="I296" s="85"/>
    </row>
    <row r="297" customFormat="false" ht="12.75" hidden="false" customHeight="false" outlineLevel="0" collapsed="false">
      <c r="A297" s="85"/>
      <c r="B297" s="85"/>
      <c r="C297" s="85"/>
      <c r="D297" s="85"/>
      <c r="E297" s="85"/>
      <c r="F297" s="85"/>
      <c r="G297" s="85"/>
      <c r="H297" s="85"/>
      <c r="I297" s="85"/>
    </row>
    <row r="298" customFormat="false" ht="12.75" hidden="false" customHeight="false" outlineLevel="0" collapsed="false">
      <c r="A298" s="85"/>
      <c r="B298" s="85"/>
      <c r="C298" s="85"/>
      <c r="D298" s="85"/>
      <c r="E298" s="85"/>
      <c r="F298" s="85"/>
      <c r="G298" s="85"/>
      <c r="H298" s="85"/>
      <c r="I298" s="85"/>
    </row>
    <row r="299" customFormat="false" ht="12.75" hidden="false" customHeight="false" outlineLevel="0" collapsed="false">
      <c r="A299" s="85"/>
      <c r="B299" s="85"/>
      <c r="C299" s="85"/>
      <c r="D299" s="85"/>
      <c r="E299" s="85"/>
      <c r="F299" s="85"/>
      <c r="G299" s="85"/>
      <c r="H299" s="85"/>
      <c r="I299" s="85"/>
    </row>
    <row r="300" customFormat="false" ht="12.75" hidden="false" customHeight="false" outlineLevel="0" collapsed="false">
      <c r="A300" s="85"/>
      <c r="B300" s="85"/>
      <c r="C300" s="85"/>
      <c r="D300" s="85"/>
      <c r="E300" s="85"/>
      <c r="F300" s="85"/>
      <c r="G300" s="85"/>
      <c r="H300" s="85"/>
      <c r="I300" s="85"/>
    </row>
    <row r="301" customFormat="false" ht="12.75" hidden="false" customHeight="false" outlineLevel="0" collapsed="false">
      <c r="A301" s="85"/>
      <c r="B301" s="85"/>
      <c r="C301" s="85"/>
      <c r="D301" s="85"/>
      <c r="E301" s="85"/>
      <c r="F301" s="85"/>
      <c r="G301" s="85"/>
      <c r="H301" s="85"/>
      <c r="I301" s="85"/>
    </row>
    <row r="302" customFormat="false" ht="12.75" hidden="false" customHeight="false" outlineLevel="0" collapsed="false">
      <c r="A302" s="85"/>
      <c r="B302" s="85"/>
      <c r="C302" s="85"/>
      <c r="D302" s="85"/>
      <c r="E302" s="85"/>
      <c r="F302" s="85"/>
      <c r="G302" s="85"/>
      <c r="H302" s="85"/>
      <c r="I302" s="85"/>
    </row>
    <row r="303" customFormat="false" ht="12.75" hidden="false" customHeight="false" outlineLevel="0" collapsed="false">
      <c r="A303" s="85"/>
      <c r="B303" s="85"/>
      <c r="C303" s="85"/>
      <c r="D303" s="85"/>
      <c r="E303" s="85"/>
      <c r="F303" s="85"/>
      <c r="G303" s="85"/>
      <c r="H303" s="85"/>
      <c r="I303" s="85"/>
    </row>
    <row r="304" customFormat="false" ht="12.75" hidden="false" customHeight="false" outlineLevel="0" collapsed="false">
      <c r="A304" s="85"/>
      <c r="B304" s="85"/>
      <c r="C304" s="85"/>
      <c r="D304" s="85"/>
      <c r="E304" s="85"/>
      <c r="F304" s="85"/>
      <c r="G304" s="85"/>
      <c r="H304" s="85"/>
      <c r="I304" s="85"/>
    </row>
    <row r="305" customFormat="false" ht="12.75" hidden="false" customHeight="false" outlineLevel="0" collapsed="false">
      <c r="A305" s="85"/>
      <c r="B305" s="85"/>
      <c r="C305" s="85"/>
      <c r="D305" s="85"/>
      <c r="E305" s="85"/>
      <c r="F305" s="85"/>
      <c r="G305" s="85"/>
      <c r="H305" s="85"/>
      <c r="I305" s="85"/>
    </row>
    <row r="306" customFormat="false" ht="12.75" hidden="false" customHeight="false" outlineLevel="0" collapsed="false">
      <c r="A306" s="85"/>
      <c r="B306" s="85"/>
      <c r="C306" s="85"/>
      <c r="D306" s="85"/>
      <c r="E306" s="85"/>
      <c r="F306" s="85"/>
      <c r="G306" s="85"/>
      <c r="H306" s="85"/>
      <c r="I306" s="85"/>
    </row>
    <row r="307" customFormat="false" ht="12.75" hidden="false" customHeight="false" outlineLevel="0" collapsed="false">
      <c r="A307" s="85"/>
      <c r="B307" s="85"/>
      <c r="C307" s="85"/>
      <c r="D307" s="85"/>
      <c r="E307" s="85"/>
      <c r="F307" s="85"/>
      <c r="G307" s="85"/>
      <c r="H307" s="85"/>
      <c r="I307" s="85"/>
    </row>
    <row r="308" customFormat="false" ht="12.75" hidden="false" customHeight="false" outlineLevel="0" collapsed="false">
      <c r="A308" s="85"/>
      <c r="B308" s="85"/>
      <c r="C308" s="85"/>
      <c r="D308" s="85"/>
      <c r="E308" s="85"/>
      <c r="F308" s="85"/>
      <c r="G308" s="85"/>
      <c r="H308" s="85"/>
      <c r="I308" s="85"/>
    </row>
    <row r="309" customFormat="false" ht="12.75" hidden="false" customHeight="false" outlineLevel="0" collapsed="false">
      <c r="A309" s="85"/>
      <c r="B309" s="85"/>
      <c r="C309" s="85"/>
      <c r="D309" s="85"/>
      <c r="E309" s="85"/>
      <c r="F309" s="85"/>
      <c r="G309" s="85"/>
      <c r="H309" s="85"/>
      <c r="I309" s="85"/>
    </row>
    <row r="310" customFormat="false" ht="12.75" hidden="false" customHeight="false" outlineLevel="0" collapsed="false">
      <c r="A310" s="85"/>
      <c r="B310" s="85"/>
      <c r="C310" s="85"/>
      <c r="D310" s="85"/>
      <c r="E310" s="85"/>
      <c r="F310" s="85"/>
      <c r="G310" s="85"/>
      <c r="H310" s="85"/>
      <c r="I310" s="85"/>
    </row>
    <row r="311" customFormat="false" ht="12.75" hidden="false" customHeight="false" outlineLevel="0" collapsed="false">
      <c r="A311" s="85"/>
      <c r="B311" s="85"/>
      <c r="C311" s="85"/>
      <c r="D311" s="85"/>
      <c r="E311" s="85"/>
      <c r="F311" s="85"/>
      <c r="G311" s="85"/>
      <c r="H311" s="85"/>
      <c r="I311" s="85"/>
    </row>
    <row r="312" customFormat="false" ht="12.75" hidden="false" customHeight="false" outlineLevel="0" collapsed="false">
      <c r="A312" s="85"/>
      <c r="B312" s="85"/>
      <c r="C312" s="85"/>
      <c r="D312" s="85"/>
      <c r="E312" s="85"/>
      <c r="F312" s="85"/>
      <c r="G312" s="85"/>
      <c r="H312" s="85"/>
      <c r="I312" s="85"/>
    </row>
    <row r="313" customFormat="false" ht="12.75" hidden="false" customHeight="false" outlineLevel="0" collapsed="false">
      <c r="A313" s="85"/>
      <c r="B313" s="85"/>
      <c r="C313" s="85"/>
      <c r="D313" s="85"/>
      <c r="E313" s="85"/>
      <c r="F313" s="85"/>
      <c r="G313" s="85"/>
      <c r="H313" s="85"/>
      <c r="I313" s="85"/>
    </row>
    <row r="314" customFormat="false" ht="12.75" hidden="false" customHeight="false" outlineLevel="0" collapsed="false">
      <c r="A314" s="85"/>
      <c r="B314" s="85"/>
      <c r="C314" s="85"/>
      <c r="D314" s="85"/>
      <c r="E314" s="85"/>
      <c r="F314" s="85"/>
      <c r="G314" s="85"/>
      <c r="H314" s="85"/>
      <c r="I314" s="85"/>
    </row>
    <row r="315" customFormat="false" ht="12.75" hidden="false" customHeight="false" outlineLevel="0" collapsed="false">
      <c r="A315" s="85"/>
      <c r="B315" s="85"/>
      <c r="C315" s="85"/>
      <c r="D315" s="85"/>
      <c r="E315" s="85"/>
      <c r="F315" s="85"/>
      <c r="G315" s="85"/>
      <c r="H315" s="85"/>
      <c r="I315" s="85"/>
    </row>
    <row r="316" customFormat="false" ht="12.75" hidden="false" customHeight="false" outlineLevel="0" collapsed="false">
      <c r="A316" s="85"/>
      <c r="B316" s="85"/>
      <c r="C316" s="85"/>
      <c r="D316" s="85"/>
      <c r="E316" s="85"/>
      <c r="F316" s="85"/>
      <c r="G316" s="85"/>
      <c r="H316" s="85"/>
      <c r="I316" s="85"/>
    </row>
    <row r="317" customFormat="false" ht="12.75" hidden="false" customHeight="false" outlineLevel="0" collapsed="false">
      <c r="A317" s="85"/>
      <c r="B317" s="85"/>
      <c r="C317" s="85"/>
      <c r="D317" s="85"/>
      <c r="E317" s="85"/>
      <c r="F317" s="85"/>
      <c r="G317" s="85"/>
      <c r="H317" s="85"/>
      <c r="I317" s="85"/>
    </row>
    <row r="318" customFormat="false" ht="12.75" hidden="false" customHeight="false" outlineLevel="0" collapsed="false">
      <c r="A318" s="85"/>
      <c r="B318" s="85"/>
      <c r="C318" s="85"/>
      <c r="D318" s="85"/>
      <c r="E318" s="85"/>
      <c r="F318" s="85"/>
      <c r="G318" s="85"/>
      <c r="H318" s="85"/>
      <c r="I318" s="85"/>
    </row>
    <row r="319" customFormat="false" ht="12.75" hidden="false" customHeight="false" outlineLevel="0" collapsed="false">
      <c r="A319" s="85"/>
      <c r="B319" s="85"/>
      <c r="C319" s="85"/>
      <c r="D319" s="85"/>
      <c r="E319" s="85"/>
      <c r="F319" s="85"/>
      <c r="G319" s="85"/>
      <c r="H319" s="85"/>
      <c r="I319" s="85"/>
    </row>
    <row r="320" customFormat="false" ht="12.75" hidden="false" customHeight="false" outlineLevel="0" collapsed="false">
      <c r="A320" s="85"/>
      <c r="B320" s="85"/>
      <c r="C320" s="85"/>
      <c r="D320" s="85"/>
      <c r="E320" s="85"/>
      <c r="F320" s="85"/>
      <c r="G320" s="85"/>
      <c r="H320" s="85"/>
      <c r="I320" s="85"/>
    </row>
    <row r="321" customFormat="false" ht="12.75" hidden="false" customHeight="false" outlineLevel="0" collapsed="false">
      <c r="A321" s="85"/>
      <c r="B321" s="85"/>
      <c r="C321" s="85"/>
      <c r="D321" s="85"/>
      <c r="E321" s="85"/>
      <c r="F321" s="85"/>
      <c r="G321" s="85"/>
      <c r="H321" s="85"/>
      <c r="I321" s="85"/>
    </row>
    <row r="322" customFormat="false" ht="12.75" hidden="false" customHeight="false" outlineLevel="0" collapsed="false">
      <c r="A322" s="85"/>
      <c r="B322" s="85"/>
      <c r="C322" s="85"/>
      <c r="D322" s="85"/>
      <c r="E322" s="85"/>
      <c r="F322" s="85"/>
      <c r="G322" s="85"/>
      <c r="H322" s="85"/>
      <c r="I322" s="85"/>
    </row>
    <row r="323" customFormat="false" ht="12.75" hidden="false" customHeight="false" outlineLevel="0" collapsed="false">
      <c r="A323" s="85"/>
      <c r="B323" s="85"/>
      <c r="C323" s="85"/>
      <c r="D323" s="85"/>
      <c r="E323" s="85"/>
      <c r="F323" s="85"/>
      <c r="G323" s="85"/>
      <c r="H323" s="85"/>
      <c r="I323" s="85"/>
    </row>
    <row r="324" customFormat="false" ht="12.75" hidden="false" customHeight="false" outlineLevel="0" collapsed="false">
      <c r="A324" s="85"/>
      <c r="B324" s="85"/>
      <c r="C324" s="85"/>
      <c r="D324" s="85"/>
      <c r="E324" s="85"/>
      <c r="F324" s="85"/>
      <c r="G324" s="85"/>
      <c r="H324" s="85"/>
      <c r="I324" s="85"/>
    </row>
    <row r="325" customFormat="false" ht="12.75" hidden="false" customHeight="false" outlineLevel="0" collapsed="false">
      <c r="A325" s="85"/>
      <c r="B325" s="85"/>
      <c r="C325" s="85"/>
      <c r="D325" s="85"/>
      <c r="E325" s="85"/>
      <c r="F325" s="85"/>
      <c r="G325" s="85"/>
      <c r="H325" s="85"/>
      <c r="I325" s="85"/>
    </row>
    <row r="326" customFormat="false" ht="12.75" hidden="false" customHeight="false" outlineLevel="0" collapsed="false">
      <c r="A326" s="85"/>
      <c r="B326" s="85"/>
      <c r="C326" s="85"/>
      <c r="D326" s="85"/>
      <c r="E326" s="85"/>
      <c r="F326" s="85"/>
      <c r="G326" s="85"/>
      <c r="H326" s="85"/>
      <c r="I326" s="85"/>
    </row>
    <row r="327" customFormat="false" ht="12.75" hidden="false" customHeight="false" outlineLevel="0" collapsed="false">
      <c r="A327" s="85"/>
      <c r="B327" s="85"/>
      <c r="C327" s="85"/>
      <c r="D327" s="85"/>
      <c r="E327" s="85"/>
      <c r="F327" s="85"/>
      <c r="G327" s="85"/>
      <c r="H327" s="85"/>
      <c r="I327" s="85"/>
    </row>
    <row r="328" customFormat="false" ht="12.75" hidden="false" customHeight="false" outlineLevel="0" collapsed="false">
      <c r="A328" s="85"/>
      <c r="B328" s="85"/>
      <c r="C328" s="85"/>
      <c r="D328" s="85"/>
      <c r="E328" s="85"/>
      <c r="F328" s="85"/>
      <c r="G328" s="85"/>
      <c r="H328" s="85"/>
      <c r="I328" s="85"/>
    </row>
    <row r="329" customFormat="false" ht="12.75" hidden="false" customHeight="false" outlineLevel="0" collapsed="false">
      <c r="A329" s="85"/>
      <c r="B329" s="85"/>
      <c r="C329" s="85"/>
      <c r="D329" s="85"/>
      <c r="E329" s="85"/>
      <c r="F329" s="85"/>
      <c r="G329" s="85"/>
      <c r="H329" s="85"/>
      <c r="I329" s="85"/>
    </row>
    <row r="330" customFormat="false" ht="12.75" hidden="false" customHeight="false" outlineLevel="0" collapsed="false">
      <c r="A330" s="85"/>
      <c r="B330" s="85"/>
      <c r="C330" s="85"/>
      <c r="D330" s="85"/>
      <c r="E330" s="85"/>
      <c r="F330" s="85"/>
      <c r="G330" s="85"/>
      <c r="H330" s="85"/>
      <c r="I330" s="85"/>
    </row>
    <row r="331" customFormat="false" ht="12.75" hidden="false" customHeight="false" outlineLevel="0" collapsed="false">
      <c r="A331" s="85"/>
      <c r="B331" s="85"/>
      <c r="C331" s="85"/>
      <c r="D331" s="85"/>
      <c r="E331" s="85"/>
      <c r="F331" s="85"/>
      <c r="G331" s="85"/>
      <c r="H331" s="85"/>
      <c r="I331" s="85"/>
    </row>
    <row r="332" customFormat="false" ht="12.75" hidden="false" customHeight="false" outlineLevel="0" collapsed="false">
      <c r="A332" s="85"/>
      <c r="B332" s="85"/>
      <c r="C332" s="85"/>
      <c r="D332" s="85"/>
      <c r="E332" s="85"/>
      <c r="F332" s="85"/>
      <c r="G332" s="85"/>
      <c r="H332" s="85"/>
      <c r="I332" s="85"/>
    </row>
    <row r="333" customFormat="false" ht="12.75" hidden="false" customHeight="false" outlineLevel="0" collapsed="false">
      <c r="A333" s="85"/>
      <c r="B333" s="85"/>
      <c r="C333" s="85"/>
      <c r="D333" s="85"/>
      <c r="E333" s="85"/>
      <c r="F333" s="85"/>
      <c r="G333" s="85"/>
      <c r="H333" s="85"/>
      <c r="I333" s="85"/>
    </row>
    <row r="334" customFormat="false" ht="12.75" hidden="false" customHeight="false" outlineLevel="0" collapsed="false">
      <c r="A334" s="85"/>
      <c r="B334" s="85"/>
      <c r="C334" s="85"/>
      <c r="D334" s="85"/>
      <c r="E334" s="85"/>
      <c r="F334" s="85"/>
      <c r="G334" s="85"/>
      <c r="H334" s="85"/>
      <c r="I334" s="85"/>
    </row>
    <row r="335" customFormat="false" ht="12.75" hidden="false" customHeight="false" outlineLevel="0" collapsed="false">
      <c r="A335" s="85"/>
      <c r="B335" s="85"/>
      <c r="C335" s="85"/>
      <c r="D335" s="85"/>
      <c r="E335" s="85"/>
      <c r="F335" s="85"/>
      <c r="G335" s="85"/>
      <c r="H335" s="85"/>
      <c r="I335" s="85"/>
    </row>
    <row r="336" customFormat="false" ht="12.75" hidden="false" customHeight="false" outlineLevel="0" collapsed="false">
      <c r="A336" s="85"/>
      <c r="B336" s="85"/>
      <c r="C336" s="85"/>
      <c r="D336" s="85"/>
      <c r="E336" s="85"/>
      <c r="F336" s="85"/>
      <c r="G336" s="85"/>
      <c r="H336" s="85"/>
      <c r="I336" s="85"/>
    </row>
    <row r="337" customFormat="false" ht="12.75" hidden="false" customHeight="false" outlineLevel="0" collapsed="false">
      <c r="A337" s="85"/>
      <c r="B337" s="85"/>
      <c r="C337" s="85"/>
      <c r="D337" s="85"/>
      <c r="E337" s="85"/>
      <c r="F337" s="85"/>
      <c r="G337" s="85"/>
      <c r="H337" s="85"/>
      <c r="I337" s="85"/>
    </row>
    <row r="338" customFormat="false" ht="12.75" hidden="false" customHeight="false" outlineLevel="0" collapsed="false">
      <c r="A338" s="85"/>
      <c r="B338" s="85"/>
      <c r="C338" s="85"/>
      <c r="D338" s="85"/>
      <c r="E338" s="85"/>
      <c r="F338" s="85"/>
      <c r="G338" s="85"/>
      <c r="H338" s="85"/>
      <c r="I338" s="85"/>
    </row>
    <row r="339" customFormat="false" ht="12.75" hidden="false" customHeight="false" outlineLevel="0" collapsed="false">
      <c r="A339" s="85"/>
      <c r="B339" s="85"/>
      <c r="C339" s="85"/>
      <c r="D339" s="85"/>
      <c r="E339" s="85"/>
      <c r="F339" s="85"/>
      <c r="G339" s="85"/>
      <c r="H339" s="85"/>
      <c r="I339" s="85"/>
    </row>
    <row r="340" customFormat="false" ht="12.75" hidden="false" customHeight="false" outlineLevel="0" collapsed="false">
      <c r="A340" s="85"/>
      <c r="B340" s="85"/>
      <c r="C340" s="85"/>
      <c r="D340" s="85"/>
      <c r="E340" s="85"/>
      <c r="F340" s="85"/>
      <c r="G340" s="85"/>
      <c r="H340" s="85"/>
      <c r="I340" s="85"/>
    </row>
    <row r="341" customFormat="false" ht="12.75" hidden="false" customHeight="false" outlineLevel="0" collapsed="false">
      <c r="A341" s="85"/>
      <c r="B341" s="85"/>
      <c r="C341" s="85"/>
      <c r="D341" s="85"/>
      <c r="E341" s="85"/>
      <c r="F341" s="85"/>
      <c r="G341" s="85"/>
      <c r="H341" s="85"/>
      <c r="I341" s="85"/>
    </row>
    <row r="342" customFormat="false" ht="12.75" hidden="false" customHeight="false" outlineLevel="0" collapsed="false">
      <c r="A342" s="85"/>
      <c r="B342" s="85"/>
      <c r="C342" s="85"/>
      <c r="D342" s="85"/>
      <c r="E342" s="85"/>
      <c r="F342" s="85"/>
      <c r="G342" s="85"/>
      <c r="H342" s="85"/>
      <c r="I342" s="85"/>
    </row>
    <row r="343" customFormat="false" ht="12.75" hidden="false" customHeight="false" outlineLevel="0" collapsed="false">
      <c r="A343" s="85"/>
      <c r="B343" s="85"/>
      <c r="C343" s="85"/>
      <c r="D343" s="85"/>
      <c r="E343" s="85"/>
      <c r="F343" s="85"/>
      <c r="G343" s="85"/>
      <c r="H343" s="85"/>
      <c r="I343" s="85"/>
    </row>
    <row r="344" customFormat="false" ht="12.75" hidden="false" customHeight="false" outlineLevel="0" collapsed="false">
      <c r="A344" s="85"/>
      <c r="B344" s="85"/>
      <c r="C344" s="85"/>
      <c r="D344" s="85"/>
      <c r="E344" s="85"/>
      <c r="F344" s="85"/>
      <c r="G344" s="85"/>
      <c r="H344" s="85"/>
      <c r="I344" s="85"/>
    </row>
    <row r="345" customFormat="false" ht="12.75" hidden="false" customHeight="false" outlineLevel="0" collapsed="false">
      <c r="A345" s="85"/>
      <c r="B345" s="85"/>
      <c r="C345" s="85"/>
      <c r="D345" s="85"/>
      <c r="E345" s="85"/>
      <c r="F345" s="85"/>
      <c r="G345" s="85"/>
      <c r="H345" s="85"/>
      <c r="I345" s="85"/>
    </row>
    <row r="346" customFormat="false" ht="12.75" hidden="false" customHeight="false" outlineLevel="0" collapsed="false">
      <c r="A346" s="85"/>
      <c r="B346" s="85"/>
      <c r="C346" s="85"/>
      <c r="D346" s="85"/>
      <c r="E346" s="85"/>
      <c r="F346" s="85"/>
      <c r="G346" s="85"/>
      <c r="H346" s="85"/>
      <c r="I346" s="85"/>
    </row>
    <row r="347" customFormat="false" ht="12.75" hidden="false" customHeight="false" outlineLevel="0" collapsed="false">
      <c r="A347" s="85"/>
      <c r="B347" s="85"/>
      <c r="C347" s="85"/>
      <c r="D347" s="85"/>
      <c r="E347" s="85"/>
      <c r="F347" s="85"/>
      <c r="G347" s="85"/>
      <c r="H347" s="85"/>
      <c r="I347" s="85"/>
    </row>
    <row r="348" customFormat="false" ht="12.75" hidden="false" customHeight="false" outlineLevel="0" collapsed="false">
      <c r="A348" s="85"/>
      <c r="B348" s="85"/>
      <c r="C348" s="85"/>
      <c r="D348" s="85"/>
      <c r="E348" s="85"/>
      <c r="F348" s="85"/>
      <c r="G348" s="85"/>
      <c r="H348" s="85"/>
      <c r="I348" s="85"/>
    </row>
    <row r="349" customFormat="false" ht="12.75" hidden="false" customHeight="false" outlineLevel="0" collapsed="false">
      <c r="A349" s="85"/>
      <c r="B349" s="85"/>
      <c r="C349" s="85"/>
      <c r="D349" s="85"/>
      <c r="E349" s="85"/>
      <c r="F349" s="85"/>
      <c r="G349" s="85"/>
      <c r="H349" s="85"/>
      <c r="I349" s="85"/>
    </row>
    <row r="350" customFormat="false" ht="12.75" hidden="false" customHeight="false" outlineLevel="0" collapsed="false">
      <c r="A350" s="85"/>
      <c r="B350" s="85"/>
      <c r="C350" s="85"/>
      <c r="D350" s="85"/>
      <c r="E350" s="85"/>
      <c r="F350" s="85"/>
      <c r="G350" s="85"/>
      <c r="H350" s="85"/>
      <c r="I350" s="85"/>
    </row>
    <row r="351" customFormat="false" ht="12.75" hidden="false" customHeight="false" outlineLevel="0" collapsed="false">
      <c r="A351" s="85"/>
      <c r="B351" s="85"/>
      <c r="C351" s="85"/>
      <c r="D351" s="85"/>
      <c r="E351" s="85"/>
      <c r="F351" s="85"/>
      <c r="G351" s="85"/>
      <c r="H351" s="85"/>
      <c r="I351" s="85"/>
    </row>
    <row r="352" customFormat="false" ht="12.75" hidden="false" customHeight="false" outlineLevel="0" collapsed="false">
      <c r="A352" s="85"/>
      <c r="B352" s="85"/>
      <c r="C352" s="85"/>
      <c r="D352" s="85"/>
      <c r="E352" s="85"/>
      <c r="F352" s="85"/>
      <c r="G352" s="85"/>
      <c r="H352" s="85"/>
      <c r="I352" s="85"/>
    </row>
    <row r="353" customFormat="false" ht="12.75" hidden="false" customHeight="false" outlineLevel="0" collapsed="false">
      <c r="A353" s="85"/>
      <c r="B353" s="85"/>
      <c r="C353" s="85"/>
      <c r="D353" s="85"/>
      <c r="E353" s="85"/>
      <c r="F353" s="85"/>
      <c r="G353" s="85"/>
      <c r="H353" s="85"/>
      <c r="I353" s="85"/>
    </row>
    <row r="354" customFormat="false" ht="12.75" hidden="false" customHeight="false" outlineLevel="0" collapsed="false">
      <c r="A354" s="85"/>
      <c r="B354" s="85"/>
      <c r="C354" s="85"/>
      <c r="D354" s="85"/>
      <c r="E354" s="85"/>
      <c r="F354" s="85"/>
      <c r="G354" s="85"/>
      <c r="H354" s="85"/>
      <c r="I354" s="85"/>
    </row>
    <row r="355" customFormat="false" ht="12.75" hidden="false" customHeight="false" outlineLevel="0" collapsed="false">
      <c r="A355" s="85"/>
      <c r="B355" s="85"/>
      <c r="C355" s="85"/>
      <c r="D355" s="85"/>
      <c r="E355" s="85"/>
      <c r="F355" s="85"/>
      <c r="G355" s="85"/>
      <c r="H355" s="85"/>
      <c r="I355" s="85"/>
    </row>
    <row r="356" customFormat="false" ht="12.75" hidden="false" customHeight="false" outlineLevel="0" collapsed="false">
      <c r="A356" s="85"/>
      <c r="B356" s="85"/>
      <c r="C356" s="85"/>
      <c r="D356" s="85"/>
      <c r="E356" s="85"/>
      <c r="F356" s="85"/>
      <c r="G356" s="85"/>
      <c r="H356" s="85"/>
      <c r="I356" s="85"/>
    </row>
    <row r="357" customFormat="false" ht="12.75" hidden="false" customHeight="false" outlineLevel="0" collapsed="false">
      <c r="A357" s="85"/>
      <c r="B357" s="85"/>
      <c r="C357" s="85"/>
      <c r="D357" s="85"/>
      <c r="E357" s="85"/>
      <c r="F357" s="85"/>
      <c r="G357" s="85"/>
      <c r="H357" s="85"/>
      <c r="I357" s="85"/>
    </row>
    <row r="358" customFormat="false" ht="12.75" hidden="false" customHeight="false" outlineLevel="0" collapsed="false">
      <c r="A358" s="85"/>
      <c r="B358" s="85"/>
      <c r="C358" s="85"/>
      <c r="D358" s="85"/>
      <c r="E358" s="85"/>
      <c r="F358" s="85"/>
      <c r="G358" s="85"/>
      <c r="H358" s="85"/>
      <c r="I358" s="85"/>
    </row>
    <row r="359" customFormat="false" ht="12.75" hidden="false" customHeight="false" outlineLevel="0" collapsed="false">
      <c r="A359" s="85"/>
      <c r="B359" s="85"/>
      <c r="C359" s="85"/>
      <c r="D359" s="85"/>
      <c r="E359" s="85"/>
      <c r="F359" s="85"/>
      <c r="G359" s="85"/>
      <c r="H359" s="85"/>
      <c r="I359" s="85"/>
    </row>
    <row r="360" customFormat="false" ht="12.75" hidden="false" customHeight="false" outlineLevel="0" collapsed="false">
      <c r="A360" s="85"/>
      <c r="B360" s="85"/>
      <c r="C360" s="85"/>
      <c r="D360" s="85"/>
      <c r="E360" s="85"/>
      <c r="F360" s="85"/>
      <c r="G360" s="85"/>
      <c r="H360" s="85"/>
      <c r="I360" s="85"/>
    </row>
    <row r="361" customFormat="false" ht="12.75" hidden="false" customHeight="false" outlineLevel="0" collapsed="false">
      <c r="A361" s="85"/>
      <c r="B361" s="85"/>
      <c r="C361" s="85"/>
      <c r="D361" s="85"/>
      <c r="E361" s="85"/>
      <c r="F361" s="85"/>
      <c r="G361" s="85"/>
      <c r="H361" s="85"/>
      <c r="I361" s="85"/>
    </row>
    <row r="362" customFormat="false" ht="12.75" hidden="false" customHeight="false" outlineLevel="0" collapsed="false">
      <c r="A362" s="85"/>
      <c r="B362" s="85"/>
      <c r="C362" s="85"/>
      <c r="D362" s="85"/>
      <c r="E362" s="85"/>
      <c r="F362" s="85"/>
      <c r="G362" s="85"/>
      <c r="H362" s="85"/>
      <c r="I362" s="85"/>
    </row>
    <row r="363" customFormat="false" ht="12.75" hidden="false" customHeight="false" outlineLevel="0" collapsed="false">
      <c r="A363" s="85"/>
      <c r="B363" s="85"/>
      <c r="C363" s="85"/>
      <c r="D363" s="85"/>
      <c r="E363" s="85"/>
      <c r="F363" s="85"/>
      <c r="G363" s="85"/>
      <c r="H363" s="85"/>
      <c r="I363" s="85"/>
    </row>
    <row r="364" customFormat="false" ht="12.75" hidden="false" customHeight="false" outlineLevel="0" collapsed="false">
      <c r="A364" s="85"/>
      <c r="B364" s="85"/>
      <c r="C364" s="85"/>
      <c r="D364" s="85"/>
      <c r="E364" s="85"/>
      <c r="F364" s="85"/>
      <c r="G364" s="85"/>
      <c r="H364" s="85"/>
      <c r="I364" s="85"/>
    </row>
    <row r="365" customFormat="false" ht="12.75" hidden="false" customHeight="false" outlineLevel="0" collapsed="false">
      <c r="A365" s="85"/>
      <c r="B365" s="85"/>
      <c r="C365" s="85"/>
      <c r="D365" s="85"/>
      <c r="E365" s="85"/>
      <c r="F365" s="85"/>
      <c r="G365" s="85"/>
      <c r="H365" s="85"/>
      <c r="I365" s="85"/>
    </row>
    <row r="366" customFormat="false" ht="12.75" hidden="false" customHeight="false" outlineLevel="0" collapsed="false">
      <c r="A366" s="85"/>
      <c r="B366" s="85"/>
      <c r="C366" s="85"/>
      <c r="D366" s="85"/>
      <c r="E366" s="85"/>
      <c r="F366" s="85"/>
      <c r="G366" s="85"/>
      <c r="H366" s="85"/>
      <c r="I366" s="85"/>
    </row>
    <row r="367" customFormat="false" ht="12.75" hidden="false" customHeight="false" outlineLevel="0" collapsed="false">
      <c r="A367" s="85"/>
      <c r="B367" s="85"/>
      <c r="C367" s="85"/>
      <c r="D367" s="85"/>
      <c r="E367" s="85"/>
      <c r="F367" s="85"/>
      <c r="G367" s="85"/>
      <c r="H367" s="85"/>
      <c r="I367" s="85"/>
    </row>
    <row r="368" customFormat="false" ht="12.75" hidden="false" customHeight="false" outlineLevel="0" collapsed="false">
      <c r="A368" s="85"/>
      <c r="B368" s="85"/>
      <c r="C368" s="85"/>
      <c r="D368" s="85"/>
      <c r="E368" s="85"/>
      <c r="F368" s="85"/>
      <c r="G368" s="85"/>
      <c r="H368" s="85"/>
      <c r="I368" s="85"/>
    </row>
    <row r="369" customFormat="false" ht="12.75" hidden="false" customHeight="false" outlineLevel="0" collapsed="false">
      <c r="A369" s="85"/>
      <c r="B369" s="85"/>
      <c r="C369" s="85"/>
      <c r="D369" s="85"/>
      <c r="E369" s="85"/>
      <c r="F369" s="85"/>
      <c r="G369" s="85"/>
      <c r="H369" s="85"/>
      <c r="I369" s="85"/>
    </row>
    <row r="370" customFormat="false" ht="12.75" hidden="false" customHeight="false" outlineLevel="0" collapsed="false">
      <c r="A370" s="85"/>
      <c r="B370" s="85"/>
      <c r="C370" s="85"/>
      <c r="D370" s="85"/>
      <c r="E370" s="85"/>
      <c r="F370" s="85"/>
      <c r="G370" s="85"/>
      <c r="H370" s="85"/>
      <c r="I370" s="85"/>
    </row>
    <row r="371" customFormat="false" ht="12.75" hidden="false" customHeight="false" outlineLevel="0" collapsed="false">
      <c r="A371" s="85"/>
      <c r="B371" s="85"/>
      <c r="C371" s="85"/>
      <c r="D371" s="85"/>
      <c r="E371" s="85"/>
      <c r="F371" s="85"/>
      <c r="G371" s="85"/>
      <c r="H371" s="85"/>
      <c r="I371" s="85"/>
    </row>
    <row r="372" customFormat="false" ht="12.75" hidden="false" customHeight="false" outlineLevel="0" collapsed="false">
      <c r="A372" s="85"/>
      <c r="B372" s="85"/>
      <c r="C372" s="85"/>
      <c r="D372" s="85"/>
      <c r="E372" s="85"/>
      <c r="F372" s="85"/>
      <c r="G372" s="85"/>
      <c r="H372" s="85"/>
      <c r="I372" s="85"/>
    </row>
    <row r="373" customFormat="false" ht="12.75" hidden="false" customHeight="false" outlineLevel="0" collapsed="false">
      <c r="A373" s="85"/>
      <c r="B373" s="85"/>
      <c r="C373" s="85"/>
      <c r="D373" s="85"/>
      <c r="E373" s="85"/>
      <c r="F373" s="85"/>
      <c r="G373" s="85"/>
      <c r="H373" s="85"/>
      <c r="I373" s="85"/>
    </row>
    <row r="374" customFormat="false" ht="12.75" hidden="false" customHeight="false" outlineLevel="0" collapsed="false">
      <c r="A374" s="85"/>
      <c r="B374" s="85"/>
      <c r="C374" s="85"/>
      <c r="D374" s="85"/>
      <c r="E374" s="85"/>
      <c r="F374" s="85"/>
      <c r="G374" s="85"/>
      <c r="H374" s="85"/>
      <c r="I374" s="85"/>
    </row>
    <row r="375" customFormat="false" ht="12.75" hidden="false" customHeight="false" outlineLevel="0" collapsed="false">
      <c r="A375" s="85"/>
      <c r="B375" s="85"/>
      <c r="C375" s="85"/>
      <c r="D375" s="85"/>
      <c r="E375" s="85"/>
      <c r="F375" s="85"/>
      <c r="G375" s="85"/>
      <c r="H375" s="85"/>
      <c r="I375" s="85"/>
    </row>
    <row r="376" customFormat="false" ht="12.75" hidden="false" customHeight="false" outlineLevel="0" collapsed="false">
      <c r="A376" s="85"/>
      <c r="B376" s="85"/>
      <c r="C376" s="85"/>
      <c r="D376" s="85"/>
      <c r="E376" s="85"/>
      <c r="F376" s="85"/>
      <c r="G376" s="85"/>
      <c r="H376" s="85"/>
      <c r="I376" s="85"/>
    </row>
    <row r="377" customFormat="false" ht="12.75" hidden="false" customHeight="false" outlineLevel="0" collapsed="false">
      <c r="A377" s="85"/>
      <c r="B377" s="85"/>
      <c r="C377" s="85"/>
      <c r="D377" s="85"/>
      <c r="E377" s="85"/>
      <c r="F377" s="85"/>
      <c r="G377" s="85"/>
      <c r="H377" s="85"/>
      <c r="I377" s="85"/>
    </row>
    <row r="378" customFormat="false" ht="12.75" hidden="false" customHeight="false" outlineLevel="0" collapsed="false">
      <c r="A378" s="85"/>
      <c r="B378" s="85"/>
      <c r="C378" s="85"/>
      <c r="D378" s="85"/>
      <c r="E378" s="85"/>
      <c r="F378" s="85"/>
      <c r="G378" s="85"/>
      <c r="H378" s="85"/>
      <c r="I378" s="85"/>
    </row>
    <row r="379" customFormat="false" ht="12.75" hidden="false" customHeight="false" outlineLevel="0" collapsed="false">
      <c r="A379" s="85"/>
      <c r="B379" s="85"/>
      <c r="C379" s="85"/>
      <c r="D379" s="85"/>
      <c r="E379" s="85"/>
      <c r="F379" s="85"/>
      <c r="G379" s="85"/>
      <c r="H379" s="85"/>
      <c r="I379" s="85"/>
    </row>
    <row r="380" customFormat="false" ht="12.75" hidden="false" customHeight="false" outlineLevel="0" collapsed="false">
      <c r="A380" s="85"/>
      <c r="B380" s="85"/>
      <c r="C380" s="85"/>
      <c r="D380" s="85"/>
      <c r="E380" s="85"/>
      <c r="F380" s="85"/>
      <c r="G380" s="85"/>
      <c r="H380" s="85"/>
      <c r="I380" s="85"/>
    </row>
    <row r="381" customFormat="false" ht="12.75" hidden="false" customHeight="false" outlineLevel="0" collapsed="false">
      <c r="A381" s="85"/>
      <c r="B381" s="85"/>
      <c r="C381" s="85"/>
      <c r="D381" s="85"/>
      <c r="E381" s="85"/>
      <c r="F381" s="85"/>
      <c r="G381" s="85"/>
      <c r="H381" s="85"/>
      <c r="I381" s="85"/>
    </row>
    <row r="382" customFormat="false" ht="12.75" hidden="false" customHeight="false" outlineLevel="0" collapsed="false">
      <c r="A382" s="85"/>
      <c r="B382" s="85"/>
      <c r="C382" s="85"/>
      <c r="D382" s="85"/>
      <c r="E382" s="85"/>
      <c r="F382" s="85"/>
      <c r="G382" s="85"/>
      <c r="H382" s="85"/>
      <c r="I382" s="85"/>
    </row>
    <row r="383" customFormat="false" ht="12.75" hidden="false" customHeight="false" outlineLevel="0" collapsed="false">
      <c r="A383" s="85"/>
      <c r="B383" s="85"/>
      <c r="C383" s="85"/>
      <c r="D383" s="85"/>
      <c r="E383" s="85"/>
      <c r="F383" s="85"/>
      <c r="G383" s="85"/>
      <c r="H383" s="85"/>
      <c r="I383" s="85"/>
    </row>
    <row r="384" customFormat="false" ht="12.75" hidden="false" customHeight="false" outlineLevel="0" collapsed="false">
      <c r="A384" s="85"/>
      <c r="B384" s="85"/>
      <c r="C384" s="85"/>
      <c r="D384" s="85"/>
      <c r="E384" s="85"/>
      <c r="F384" s="85"/>
      <c r="G384" s="85"/>
      <c r="H384" s="85"/>
      <c r="I384" s="85"/>
    </row>
    <row r="385" customFormat="false" ht="12.75" hidden="false" customHeight="false" outlineLevel="0" collapsed="false">
      <c r="A385" s="85"/>
      <c r="B385" s="85"/>
      <c r="C385" s="85"/>
      <c r="D385" s="85"/>
      <c r="E385" s="85"/>
      <c r="F385" s="85"/>
      <c r="G385" s="85"/>
      <c r="H385" s="85"/>
      <c r="I385" s="85"/>
    </row>
    <row r="386" customFormat="false" ht="12.75" hidden="false" customHeight="false" outlineLevel="0" collapsed="false">
      <c r="A386" s="85"/>
      <c r="B386" s="85"/>
      <c r="C386" s="85"/>
      <c r="D386" s="85"/>
      <c r="E386" s="85"/>
      <c r="F386" s="85"/>
      <c r="G386" s="85"/>
      <c r="H386" s="85"/>
      <c r="I386" s="85"/>
    </row>
    <row r="387" customFormat="false" ht="12.75" hidden="false" customHeight="false" outlineLevel="0" collapsed="false">
      <c r="A387" s="85"/>
      <c r="B387" s="85"/>
      <c r="C387" s="85"/>
      <c r="D387" s="85"/>
      <c r="E387" s="85"/>
      <c r="F387" s="85"/>
      <c r="G387" s="85"/>
      <c r="H387" s="85"/>
      <c r="I387" s="85"/>
    </row>
    <row r="388" customFormat="false" ht="12.75" hidden="false" customHeight="false" outlineLevel="0" collapsed="false">
      <c r="A388" s="85"/>
      <c r="B388" s="85"/>
      <c r="C388" s="85"/>
      <c r="D388" s="85"/>
      <c r="E388" s="85"/>
      <c r="F388" s="85"/>
      <c r="G388" s="85"/>
      <c r="H388" s="85"/>
      <c r="I388" s="85"/>
    </row>
    <row r="389" customFormat="false" ht="12.75" hidden="false" customHeight="false" outlineLevel="0" collapsed="false">
      <c r="A389" s="85"/>
      <c r="B389" s="85"/>
      <c r="C389" s="85"/>
      <c r="D389" s="85"/>
      <c r="E389" s="85"/>
      <c r="F389" s="85"/>
      <c r="G389" s="85"/>
      <c r="H389" s="85"/>
      <c r="I389" s="85"/>
    </row>
    <row r="390" customFormat="false" ht="12.75" hidden="false" customHeight="false" outlineLevel="0" collapsed="false">
      <c r="A390" s="85"/>
      <c r="B390" s="85"/>
      <c r="C390" s="85"/>
      <c r="D390" s="85"/>
      <c r="E390" s="85"/>
      <c r="F390" s="85"/>
      <c r="G390" s="85"/>
      <c r="H390" s="85"/>
      <c r="I390" s="85"/>
    </row>
    <row r="391" customFormat="false" ht="12.75" hidden="false" customHeight="false" outlineLevel="0" collapsed="false">
      <c r="A391" s="85"/>
      <c r="B391" s="85"/>
      <c r="C391" s="85"/>
      <c r="D391" s="85"/>
      <c r="E391" s="85"/>
      <c r="F391" s="85"/>
      <c r="G391" s="85"/>
      <c r="H391" s="85"/>
      <c r="I391" s="85"/>
    </row>
    <row r="392" customFormat="false" ht="12.75" hidden="false" customHeight="false" outlineLevel="0" collapsed="false">
      <c r="A392" s="85"/>
      <c r="B392" s="85"/>
      <c r="C392" s="85"/>
      <c r="D392" s="85"/>
      <c r="E392" s="85"/>
      <c r="F392" s="85"/>
      <c r="G392" s="85"/>
      <c r="H392" s="85"/>
      <c r="I392" s="85"/>
    </row>
    <row r="393" customFormat="false" ht="12.75" hidden="false" customHeight="false" outlineLevel="0" collapsed="false">
      <c r="A393" s="85"/>
      <c r="B393" s="85"/>
      <c r="C393" s="85"/>
      <c r="D393" s="85"/>
      <c r="E393" s="85"/>
      <c r="F393" s="85"/>
      <c r="G393" s="85"/>
      <c r="H393" s="85"/>
      <c r="I393" s="85"/>
    </row>
    <row r="394" customFormat="false" ht="12.75" hidden="false" customHeight="false" outlineLevel="0" collapsed="false">
      <c r="A394" s="85"/>
      <c r="B394" s="85"/>
      <c r="C394" s="85"/>
      <c r="D394" s="85"/>
      <c r="E394" s="85"/>
      <c r="F394" s="85"/>
      <c r="G394" s="85"/>
      <c r="H394" s="85"/>
      <c r="I394" s="85"/>
    </row>
    <row r="395" customFormat="false" ht="12.75" hidden="false" customHeight="false" outlineLevel="0" collapsed="false">
      <c r="A395" s="85"/>
      <c r="B395" s="85"/>
      <c r="C395" s="85"/>
      <c r="D395" s="85"/>
      <c r="E395" s="85"/>
      <c r="F395" s="85"/>
      <c r="G395" s="85"/>
      <c r="H395" s="85"/>
      <c r="I395" s="85"/>
    </row>
    <row r="396" customFormat="false" ht="12.75" hidden="false" customHeight="false" outlineLevel="0" collapsed="false">
      <c r="A396" s="85"/>
      <c r="B396" s="85"/>
      <c r="C396" s="85"/>
      <c r="D396" s="85"/>
      <c r="E396" s="85"/>
      <c r="F396" s="85"/>
      <c r="G396" s="85"/>
      <c r="H396" s="85"/>
      <c r="I396" s="85"/>
    </row>
    <row r="397" customFormat="false" ht="12.75" hidden="false" customHeight="false" outlineLevel="0" collapsed="false">
      <c r="A397" s="85"/>
      <c r="B397" s="85"/>
      <c r="C397" s="85"/>
      <c r="D397" s="85"/>
      <c r="E397" s="85"/>
      <c r="F397" s="85"/>
      <c r="G397" s="85"/>
      <c r="H397" s="85"/>
      <c r="I397" s="85"/>
    </row>
    <row r="398" customFormat="false" ht="12.75" hidden="false" customHeight="false" outlineLevel="0" collapsed="false">
      <c r="A398" s="85"/>
      <c r="B398" s="85"/>
      <c r="C398" s="85"/>
      <c r="D398" s="85"/>
      <c r="E398" s="85"/>
      <c r="F398" s="85"/>
      <c r="G398" s="85"/>
      <c r="H398" s="85"/>
      <c r="I398" s="85"/>
    </row>
    <row r="399" customFormat="false" ht="12.75" hidden="false" customHeight="false" outlineLevel="0" collapsed="false">
      <c r="A399" s="85"/>
      <c r="B399" s="85"/>
      <c r="C399" s="85"/>
      <c r="D399" s="85"/>
      <c r="E399" s="85"/>
      <c r="F399" s="85"/>
      <c r="G399" s="85"/>
      <c r="H399" s="85"/>
      <c r="I399" s="85"/>
    </row>
    <row r="400" customFormat="false" ht="12.75" hidden="false" customHeight="false" outlineLevel="0" collapsed="false">
      <c r="A400" s="85"/>
      <c r="B400" s="85"/>
      <c r="C400" s="85"/>
      <c r="D400" s="85"/>
      <c r="E400" s="85"/>
      <c r="F400" s="85"/>
      <c r="G400" s="85"/>
      <c r="H400" s="85"/>
      <c r="I400" s="85"/>
    </row>
    <row r="401" customFormat="false" ht="12.75" hidden="false" customHeight="false" outlineLevel="0" collapsed="false">
      <c r="A401" s="85"/>
      <c r="B401" s="85"/>
      <c r="C401" s="85"/>
      <c r="D401" s="85"/>
      <c r="E401" s="85"/>
      <c r="F401" s="85"/>
      <c r="G401" s="85"/>
      <c r="H401" s="85"/>
      <c r="I401" s="85"/>
    </row>
    <row r="402" customFormat="false" ht="12.75" hidden="false" customHeight="false" outlineLevel="0" collapsed="false">
      <c r="A402" s="85"/>
      <c r="B402" s="85"/>
      <c r="C402" s="85"/>
      <c r="D402" s="85"/>
      <c r="E402" s="85"/>
      <c r="F402" s="85"/>
      <c r="G402" s="85"/>
      <c r="H402" s="85"/>
      <c r="I402" s="85"/>
    </row>
    <row r="403" customFormat="false" ht="12.75" hidden="false" customHeight="false" outlineLevel="0" collapsed="false">
      <c r="A403" s="85"/>
      <c r="B403" s="85"/>
      <c r="C403" s="85"/>
      <c r="D403" s="85"/>
      <c r="E403" s="85"/>
      <c r="F403" s="85"/>
      <c r="G403" s="85"/>
      <c r="H403" s="85"/>
      <c r="I403" s="85"/>
    </row>
    <row r="404" customFormat="false" ht="12.75" hidden="false" customHeight="false" outlineLevel="0" collapsed="false">
      <c r="A404" s="85"/>
      <c r="B404" s="85"/>
      <c r="C404" s="85"/>
      <c r="D404" s="85"/>
      <c r="E404" s="85"/>
      <c r="F404" s="85"/>
      <c r="G404" s="85"/>
      <c r="H404" s="85"/>
      <c r="I404" s="85"/>
    </row>
    <row r="405" customFormat="false" ht="12.75" hidden="false" customHeight="false" outlineLevel="0" collapsed="false">
      <c r="A405" s="85"/>
      <c r="B405" s="85"/>
      <c r="C405" s="85"/>
      <c r="D405" s="85"/>
      <c r="E405" s="85"/>
      <c r="F405" s="85"/>
      <c r="G405" s="85"/>
      <c r="H405" s="85"/>
      <c r="I405" s="85"/>
    </row>
    <row r="406" customFormat="false" ht="12.75" hidden="false" customHeight="false" outlineLevel="0" collapsed="false">
      <c r="A406" s="85"/>
      <c r="B406" s="85"/>
      <c r="C406" s="85"/>
      <c r="D406" s="85"/>
      <c r="E406" s="85"/>
      <c r="F406" s="85"/>
      <c r="G406" s="85"/>
      <c r="H406" s="85"/>
      <c r="I406" s="85"/>
    </row>
    <row r="407" customFormat="false" ht="12.75" hidden="false" customHeight="false" outlineLevel="0" collapsed="false">
      <c r="A407" s="85"/>
      <c r="B407" s="85"/>
      <c r="C407" s="85"/>
      <c r="D407" s="85"/>
      <c r="E407" s="85"/>
      <c r="F407" s="85"/>
      <c r="G407" s="85"/>
      <c r="H407" s="85"/>
      <c r="I407" s="85"/>
    </row>
    <row r="408" customFormat="false" ht="12.75" hidden="false" customHeight="false" outlineLevel="0" collapsed="false">
      <c r="A408" s="85"/>
      <c r="B408" s="85"/>
      <c r="C408" s="85"/>
      <c r="D408" s="85"/>
      <c r="E408" s="85"/>
      <c r="F408" s="85"/>
      <c r="G408" s="85"/>
      <c r="H408" s="85"/>
      <c r="I408" s="85"/>
    </row>
    <row r="409" customFormat="false" ht="12.75" hidden="false" customHeight="false" outlineLevel="0" collapsed="false">
      <c r="A409" s="85"/>
      <c r="B409" s="85"/>
      <c r="C409" s="85"/>
      <c r="D409" s="85"/>
      <c r="E409" s="85"/>
      <c r="F409" s="85"/>
      <c r="G409" s="85"/>
      <c r="H409" s="85"/>
      <c r="I409" s="85"/>
    </row>
    <row r="410" customFormat="false" ht="12.75" hidden="false" customHeight="false" outlineLevel="0" collapsed="false">
      <c r="A410" s="85"/>
      <c r="B410" s="85"/>
      <c r="C410" s="85"/>
      <c r="D410" s="85"/>
      <c r="E410" s="85"/>
      <c r="F410" s="85"/>
      <c r="G410" s="85"/>
      <c r="H410" s="85"/>
      <c r="I410" s="85"/>
    </row>
    <row r="411" customFormat="false" ht="12.75" hidden="false" customHeight="false" outlineLevel="0" collapsed="false">
      <c r="A411" s="85"/>
      <c r="B411" s="85"/>
      <c r="C411" s="85"/>
      <c r="D411" s="85"/>
      <c r="E411" s="85"/>
      <c r="F411" s="85"/>
      <c r="G411" s="85"/>
      <c r="H411" s="85"/>
      <c r="I411" s="85"/>
    </row>
    <row r="412" customFormat="false" ht="12.75" hidden="false" customHeight="false" outlineLevel="0" collapsed="false">
      <c r="A412" s="85"/>
      <c r="B412" s="85"/>
      <c r="C412" s="85"/>
      <c r="D412" s="85"/>
      <c r="E412" s="85"/>
      <c r="F412" s="85"/>
      <c r="G412" s="85"/>
      <c r="H412" s="85"/>
      <c r="I412" s="85"/>
    </row>
    <row r="413" customFormat="false" ht="12.75" hidden="false" customHeight="false" outlineLevel="0" collapsed="false">
      <c r="A413" s="85"/>
      <c r="B413" s="85"/>
      <c r="C413" s="85"/>
      <c r="D413" s="85"/>
      <c r="E413" s="85"/>
      <c r="F413" s="85"/>
      <c r="G413" s="85"/>
      <c r="H413" s="85"/>
      <c r="I413" s="85"/>
    </row>
    <row r="414" customFormat="false" ht="12.75" hidden="false" customHeight="false" outlineLevel="0" collapsed="false">
      <c r="A414" s="85"/>
      <c r="B414" s="85"/>
      <c r="C414" s="85"/>
      <c r="D414" s="85"/>
      <c r="E414" s="85"/>
      <c r="F414" s="85"/>
      <c r="G414" s="85"/>
      <c r="H414" s="85"/>
      <c r="I414" s="85"/>
    </row>
    <row r="415" customFormat="false" ht="12.75" hidden="false" customHeight="false" outlineLevel="0" collapsed="false">
      <c r="A415" s="85"/>
      <c r="B415" s="85"/>
      <c r="C415" s="85"/>
      <c r="D415" s="85"/>
      <c r="E415" s="85"/>
      <c r="F415" s="85"/>
      <c r="G415" s="85"/>
      <c r="H415" s="85"/>
      <c r="I415" s="85"/>
    </row>
    <row r="416" customFormat="false" ht="12.75" hidden="false" customHeight="false" outlineLevel="0" collapsed="false">
      <c r="A416" s="85"/>
      <c r="B416" s="85"/>
      <c r="C416" s="85"/>
      <c r="D416" s="85"/>
      <c r="E416" s="85"/>
      <c r="F416" s="85"/>
      <c r="G416" s="85"/>
      <c r="H416" s="85"/>
      <c r="I416" s="85"/>
    </row>
    <row r="417" customFormat="false" ht="12.75" hidden="false" customHeight="false" outlineLevel="0" collapsed="false">
      <c r="A417" s="85"/>
      <c r="B417" s="85"/>
      <c r="C417" s="85"/>
      <c r="D417" s="85"/>
      <c r="E417" s="85"/>
      <c r="F417" s="85"/>
      <c r="G417" s="85"/>
      <c r="H417" s="85"/>
      <c r="I417" s="85"/>
    </row>
    <row r="418" customFormat="false" ht="12.75" hidden="false" customHeight="false" outlineLevel="0" collapsed="false">
      <c r="A418" s="85"/>
      <c r="B418" s="85"/>
      <c r="C418" s="85"/>
      <c r="D418" s="85"/>
      <c r="E418" s="85"/>
      <c r="F418" s="85"/>
      <c r="G418" s="85"/>
      <c r="H418" s="85"/>
      <c r="I418" s="85"/>
    </row>
    <row r="419" customFormat="false" ht="12.75" hidden="false" customHeight="false" outlineLevel="0" collapsed="false">
      <c r="A419" s="85"/>
      <c r="B419" s="85"/>
      <c r="C419" s="85"/>
      <c r="D419" s="85"/>
      <c r="E419" s="85"/>
      <c r="F419" s="85"/>
      <c r="G419" s="85"/>
      <c r="H419" s="85"/>
      <c r="I419" s="85"/>
    </row>
    <row r="420" customFormat="false" ht="12.75" hidden="false" customHeight="false" outlineLevel="0" collapsed="false">
      <c r="A420" s="85"/>
      <c r="B420" s="85"/>
      <c r="C420" s="85"/>
      <c r="D420" s="85"/>
      <c r="E420" s="85"/>
      <c r="F420" s="85"/>
      <c r="G420" s="85"/>
      <c r="H420" s="85"/>
      <c r="I420" s="85"/>
    </row>
    <row r="421" customFormat="false" ht="12.75" hidden="false" customHeight="false" outlineLevel="0" collapsed="false">
      <c r="A421" s="85"/>
      <c r="B421" s="85"/>
      <c r="C421" s="85"/>
      <c r="D421" s="85"/>
      <c r="E421" s="85"/>
      <c r="F421" s="85"/>
      <c r="G421" s="85"/>
      <c r="H421" s="85"/>
      <c r="I421" s="85"/>
    </row>
    <row r="422" customFormat="false" ht="12.75" hidden="false" customHeight="false" outlineLevel="0" collapsed="false">
      <c r="A422" s="85"/>
      <c r="B422" s="85"/>
      <c r="C422" s="85"/>
      <c r="D422" s="85"/>
      <c r="E422" s="85"/>
      <c r="F422" s="85"/>
      <c r="G422" s="85"/>
      <c r="H422" s="85"/>
      <c r="I422" s="85"/>
    </row>
    <row r="423" customFormat="false" ht="12.75" hidden="false" customHeight="false" outlineLevel="0" collapsed="false">
      <c r="A423" s="85"/>
      <c r="B423" s="85"/>
      <c r="C423" s="85"/>
      <c r="D423" s="85"/>
      <c r="E423" s="85"/>
      <c r="F423" s="85"/>
      <c r="G423" s="85"/>
      <c r="H423" s="85"/>
      <c r="I423" s="85"/>
    </row>
    <row r="424" customFormat="false" ht="12.75" hidden="false" customHeight="false" outlineLevel="0" collapsed="false">
      <c r="A424" s="85"/>
      <c r="B424" s="85"/>
      <c r="C424" s="85"/>
      <c r="D424" s="85"/>
      <c r="E424" s="85"/>
      <c r="F424" s="85"/>
      <c r="G424" s="85"/>
      <c r="H424" s="85"/>
      <c r="I424" s="85"/>
    </row>
    <row r="425" customFormat="false" ht="12.75" hidden="false" customHeight="false" outlineLevel="0" collapsed="false">
      <c r="A425" s="85"/>
      <c r="B425" s="85"/>
      <c r="C425" s="85"/>
      <c r="D425" s="85"/>
      <c r="E425" s="85"/>
      <c r="F425" s="85"/>
      <c r="G425" s="85"/>
      <c r="H425" s="85"/>
      <c r="I425" s="85"/>
    </row>
    <row r="426" customFormat="false" ht="12.75" hidden="false" customHeight="false" outlineLevel="0" collapsed="false">
      <c r="A426" s="85"/>
      <c r="B426" s="85"/>
      <c r="C426" s="85"/>
      <c r="D426" s="85"/>
      <c r="E426" s="85"/>
      <c r="F426" s="85"/>
      <c r="G426" s="85"/>
      <c r="H426" s="85"/>
      <c r="I426" s="85"/>
    </row>
    <row r="427" customFormat="false" ht="12.75" hidden="false" customHeight="false" outlineLevel="0" collapsed="false">
      <c r="A427" s="85"/>
      <c r="B427" s="85"/>
      <c r="C427" s="85"/>
      <c r="D427" s="85"/>
      <c r="E427" s="85"/>
      <c r="F427" s="85"/>
      <c r="G427" s="85"/>
      <c r="H427" s="85"/>
      <c r="I427" s="85"/>
    </row>
    <row r="428" customFormat="false" ht="12.75" hidden="false" customHeight="false" outlineLevel="0" collapsed="false">
      <c r="A428" s="85"/>
      <c r="B428" s="85"/>
      <c r="C428" s="85"/>
      <c r="D428" s="85"/>
      <c r="E428" s="85"/>
      <c r="F428" s="85"/>
      <c r="G428" s="85"/>
      <c r="H428" s="85"/>
      <c r="I428" s="85"/>
    </row>
    <row r="429" customFormat="false" ht="12.75" hidden="false" customHeight="false" outlineLevel="0" collapsed="false">
      <c r="A429" s="85"/>
      <c r="B429" s="85"/>
      <c r="C429" s="85"/>
      <c r="D429" s="85"/>
      <c r="E429" s="85"/>
      <c r="F429" s="85"/>
      <c r="G429" s="85"/>
      <c r="H429" s="85"/>
      <c r="I429" s="85"/>
    </row>
    <row r="430" customFormat="false" ht="12.75" hidden="false" customHeight="false" outlineLevel="0" collapsed="false">
      <c r="A430" s="85"/>
      <c r="B430" s="85"/>
      <c r="C430" s="85"/>
      <c r="D430" s="85"/>
      <c r="E430" s="85"/>
      <c r="F430" s="85"/>
      <c r="G430" s="85"/>
      <c r="H430" s="85"/>
      <c r="I430" s="85"/>
    </row>
    <row r="431" customFormat="false" ht="12.75" hidden="false" customHeight="false" outlineLevel="0" collapsed="false">
      <c r="A431" s="85"/>
      <c r="B431" s="85"/>
      <c r="C431" s="85"/>
      <c r="D431" s="85"/>
      <c r="E431" s="85"/>
      <c r="F431" s="85"/>
      <c r="G431" s="85"/>
      <c r="H431" s="85"/>
      <c r="I431" s="85"/>
    </row>
    <row r="432" customFormat="false" ht="12.75" hidden="false" customHeight="false" outlineLevel="0" collapsed="false">
      <c r="A432" s="85"/>
      <c r="B432" s="85"/>
      <c r="C432" s="85"/>
      <c r="D432" s="85"/>
      <c r="E432" s="85"/>
      <c r="F432" s="85"/>
      <c r="G432" s="85"/>
      <c r="H432" s="85"/>
      <c r="I432" s="85"/>
    </row>
    <row r="433" customFormat="false" ht="12.75" hidden="false" customHeight="false" outlineLevel="0" collapsed="false">
      <c r="A433" s="85"/>
      <c r="B433" s="85"/>
      <c r="C433" s="85"/>
      <c r="D433" s="85"/>
      <c r="E433" s="85"/>
      <c r="F433" s="85"/>
      <c r="G433" s="85"/>
      <c r="H433" s="85"/>
      <c r="I433" s="85"/>
    </row>
    <row r="434" customFormat="false" ht="12.75" hidden="false" customHeight="false" outlineLevel="0" collapsed="false">
      <c r="A434" s="85"/>
      <c r="B434" s="85"/>
      <c r="C434" s="85"/>
      <c r="D434" s="85"/>
      <c r="E434" s="85"/>
      <c r="F434" s="85"/>
      <c r="G434" s="85"/>
      <c r="H434" s="85"/>
      <c r="I434" s="85"/>
    </row>
    <row r="435" customFormat="false" ht="12.75" hidden="false" customHeight="false" outlineLevel="0" collapsed="false">
      <c r="A435" s="85"/>
      <c r="B435" s="85"/>
      <c r="C435" s="85"/>
      <c r="D435" s="85"/>
      <c r="E435" s="85"/>
      <c r="F435" s="85"/>
      <c r="G435" s="85"/>
      <c r="H435" s="85"/>
      <c r="I435" s="85"/>
    </row>
    <row r="436" customFormat="false" ht="12.75" hidden="false" customHeight="false" outlineLevel="0" collapsed="false">
      <c r="A436" s="85"/>
      <c r="B436" s="85"/>
      <c r="C436" s="85"/>
      <c r="D436" s="85"/>
      <c r="E436" s="85"/>
      <c r="F436" s="85"/>
      <c r="G436" s="85"/>
      <c r="H436" s="85"/>
      <c r="I436" s="85"/>
    </row>
    <row r="437" customFormat="false" ht="12.75" hidden="false" customHeight="false" outlineLevel="0" collapsed="false">
      <c r="A437" s="85"/>
      <c r="B437" s="85"/>
      <c r="C437" s="85"/>
      <c r="D437" s="85"/>
      <c r="E437" s="85"/>
      <c r="F437" s="85"/>
      <c r="G437" s="85"/>
      <c r="H437" s="85"/>
      <c r="I437" s="85"/>
    </row>
    <row r="438" customFormat="false" ht="12.75" hidden="false" customHeight="false" outlineLevel="0" collapsed="false">
      <c r="A438" s="85"/>
      <c r="B438" s="85"/>
      <c r="C438" s="85"/>
      <c r="D438" s="85"/>
      <c r="E438" s="85"/>
      <c r="F438" s="85"/>
      <c r="G438" s="85"/>
      <c r="H438" s="85"/>
      <c r="I438" s="85"/>
    </row>
    <row r="439" customFormat="false" ht="12.75" hidden="false" customHeight="false" outlineLevel="0" collapsed="false">
      <c r="A439" s="85"/>
      <c r="B439" s="85"/>
      <c r="C439" s="85"/>
      <c r="D439" s="85"/>
      <c r="E439" s="85"/>
      <c r="F439" s="85"/>
      <c r="G439" s="85"/>
      <c r="H439" s="85"/>
      <c r="I439" s="85"/>
    </row>
    <row r="440" customFormat="false" ht="12.75" hidden="false" customHeight="false" outlineLevel="0" collapsed="false">
      <c r="A440" s="85"/>
      <c r="B440" s="85"/>
      <c r="C440" s="85"/>
      <c r="D440" s="85"/>
      <c r="E440" s="85"/>
      <c r="F440" s="85"/>
      <c r="G440" s="85"/>
      <c r="H440" s="85"/>
      <c r="I440" s="85"/>
    </row>
    <row r="441" customFormat="false" ht="12.75" hidden="false" customHeight="false" outlineLevel="0" collapsed="false">
      <c r="A441" s="85"/>
      <c r="B441" s="85"/>
      <c r="C441" s="85"/>
      <c r="D441" s="85"/>
      <c r="E441" s="85"/>
      <c r="F441" s="85"/>
      <c r="G441" s="85"/>
      <c r="H441" s="85"/>
      <c r="I441" s="85"/>
    </row>
    <row r="442" customFormat="false" ht="12.75" hidden="false" customHeight="false" outlineLevel="0" collapsed="false">
      <c r="A442" s="85"/>
      <c r="B442" s="85"/>
      <c r="C442" s="85"/>
      <c r="D442" s="85"/>
      <c r="E442" s="85"/>
      <c r="F442" s="85"/>
      <c r="G442" s="85"/>
      <c r="H442" s="85"/>
      <c r="I442" s="85"/>
    </row>
    <row r="443" customFormat="false" ht="12.75" hidden="false" customHeight="false" outlineLevel="0" collapsed="false">
      <c r="A443" s="85"/>
      <c r="B443" s="85"/>
      <c r="C443" s="85"/>
      <c r="D443" s="85"/>
      <c r="E443" s="85"/>
      <c r="F443" s="85"/>
      <c r="G443" s="85"/>
      <c r="H443" s="85"/>
      <c r="I443" s="85"/>
    </row>
    <row r="444" customFormat="false" ht="12.75" hidden="false" customHeight="false" outlineLevel="0" collapsed="false">
      <c r="A444" s="85"/>
      <c r="B444" s="85"/>
      <c r="C444" s="85"/>
      <c r="D444" s="85"/>
      <c r="E444" s="85"/>
      <c r="F444" s="85"/>
      <c r="G444" s="85"/>
      <c r="H444" s="85"/>
      <c r="I444" s="85"/>
    </row>
    <row r="445" customFormat="false" ht="12.75" hidden="false" customHeight="false" outlineLevel="0" collapsed="false">
      <c r="A445" s="85"/>
      <c r="B445" s="85"/>
      <c r="C445" s="85"/>
      <c r="D445" s="85"/>
      <c r="E445" s="85"/>
      <c r="F445" s="85"/>
      <c r="G445" s="85"/>
      <c r="H445" s="85"/>
      <c r="I445" s="85"/>
    </row>
    <row r="446" customFormat="false" ht="12.75" hidden="false" customHeight="false" outlineLevel="0" collapsed="false">
      <c r="A446" s="85"/>
      <c r="B446" s="85"/>
      <c r="C446" s="85"/>
      <c r="D446" s="85"/>
      <c r="E446" s="85"/>
      <c r="F446" s="85"/>
      <c r="G446" s="85"/>
      <c r="H446" s="85"/>
      <c r="I446" s="85"/>
    </row>
    <row r="447" customFormat="false" ht="12.75" hidden="false" customHeight="false" outlineLevel="0" collapsed="false">
      <c r="A447" s="85"/>
      <c r="B447" s="85"/>
      <c r="C447" s="85"/>
      <c r="D447" s="85"/>
      <c r="E447" s="85"/>
      <c r="F447" s="85"/>
      <c r="G447" s="85"/>
      <c r="H447" s="85"/>
      <c r="I447" s="85"/>
    </row>
    <row r="448" customFormat="false" ht="12.75" hidden="false" customHeight="false" outlineLevel="0" collapsed="false">
      <c r="A448" s="85"/>
      <c r="B448" s="85"/>
      <c r="C448" s="85"/>
      <c r="D448" s="85"/>
      <c r="E448" s="85"/>
      <c r="F448" s="85"/>
      <c r="G448" s="85"/>
      <c r="H448" s="85"/>
      <c r="I448" s="85"/>
    </row>
    <row r="449" customFormat="false" ht="12.75" hidden="false" customHeight="false" outlineLevel="0" collapsed="false">
      <c r="A449" s="85"/>
      <c r="B449" s="85"/>
      <c r="C449" s="85"/>
      <c r="D449" s="85"/>
      <c r="E449" s="85"/>
      <c r="F449" s="85"/>
      <c r="G449" s="85"/>
      <c r="H449" s="85"/>
      <c r="I449" s="85"/>
    </row>
    <row r="450" customFormat="false" ht="12.75" hidden="false" customHeight="false" outlineLevel="0" collapsed="false">
      <c r="A450" s="85"/>
      <c r="B450" s="85"/>
      <c r="C450" s="85"/>
      <c r="D450" s="85"/>
      <c r="E450" s="85"/>
      <c r="F450" s="85"/>
      <c r="G450" s="85"/>
      <c r="H450" s="85"/>
      <c r="I450" s="85"/>
    </row>
    <row r="451" customFormat="false" ht="12.75" hidden="false" customHeight="false" outlineLevel="0" collapsed="false">
      <c r="A451" s="85"/>
      <c r="B451" s="85"/>
      <c r="C451" s="85"/>
      <c r="D451" s="85"/>
      <c r="E451" s="85"/>
      <c r="F451" s="85"/>
      <c r="G451" s="85"/>
      <c r="H451" s="85"/>
      <c r="I451" s="85"/>
    </row>
    <row r="452" customFormat="false" ht="12.75" hidden="false" customHeight="false" outlineLevel="0" collapsed="false">
      <c r="A452" s="85"/>
      <c r="B452" s="85"/>
      <c r="C452" s="85"/>
      <c r="D452" s="85"/>
      <c r="E452" s="85"/>
      <c r="F452" s="85"/>
      <c r="G452" s="85"/>
      <c r="H452" s="85"/>
      <c r="I452" s="85"/>
    </row>
    <row r="453" customFormat="false" ht="12.75" hidden="false" customHeight="false" outlineLevel="0" collapsed="false">
      <c r="A453" s="85"/>
      <c r="B453" s="85"/>
      <c r="C453" s="85"/>
      <c r="D453" s="85"/>
      <c r="E453" s="85"/>
      <c r="F453" s="85"/>
      <c r="G453" s="85"/>
      <c r="H453" s="85"/>
      <c r="I453" s="85"/>
    </row>
    <row r="454" customFormat="false" ht="12.75" hidden="false" customHeight="false" outlineLevel="0" collapsed="false">
      <c r="A454" s="85"/>
      <c r="B454" s="85"/>
      <c r="C454" s="85"/>
      <c r="D454" s="85"/>
      <c r="E454" s="85"/>
      <c r="F454" s="85"/>
      <c r="G454" s="85"/>
      <c r="H454" s="85"/>
      <c r="I454" s="85"/>
    </row>
    <row r="455" customFormat="false" ht="12.75" hidden="false" customHeight="false" outlineLevel="0" collapsed="false">
      <c r="A455" s="85"/>
      <c r="B455" s="85"/>
      <c r="C455" s="85"/>
      <c r="D455" s="85"/>
      <c r="E455" s="85"/>
      <c r="F455" s="85"/>
      <c r="G455" s="85"/>
      <c r="H455" s="85"/>
      <c r="I455" s="85"/>
    </row>
    <row r="456" customFormat="false" ht="12.75" hidden="false" customHeight="false" outlineLevel="0" collapsed="false">
      <c r="A456" s="85"/>
      <c r="B456" s="85"/>
      <c r="C456" s="85"/>
      <c r="D456" s="85"/>
      <c r="E456" s="85"/>
      <c r="F456" s="85"/>
      <c r="G456" s="85"/>
      <c r="H456" s="85"/>
      <c r="I456" s="85"/>
    </row>
    <row r="457" customFormat="false" ht="12.75" hidden="false" customHeight="false" outlineLevel="0" collapsed="false">
      <c r="A457" s="85"/>
      <c r="B457" s="85"/>
      <c r="C457" s="85"/>
      <c r="D457" s="85"/>
      <c r="E457" s="85"/>
      <c r="F457" s="85"/>
      <c r="G457" s="85"/>
      <c r="H457" s="85"/>
      <c r="I457" s="85"/>
    </row>
    <row r="458" customFormat="false" ht="12.75" hidden="false" customHeight="false" outlineLevel="0" collapsed="false">
      <c r="A458" s="85"/>
      <c r="B458" s="85"/>
      <c r="C458" s="85"/>
      <c r="D458" s="85"/>
      <c r="E458" s="85"/>
      <c r="F458" s="85"/>
      <c r="G458" s="85"/>
      <c r="H458" s="85"/>
      <c r="I458" s="85"/>
    </row>
    <row r="459" customFormat="false" ht="12.75" hidden="false" customHeight="false" outlineLevel="0" collapsed="false">
      <c r="A459" s="85"/>
      <c r="B459" s="85"/>
      <c r="C459" s="85"/>
      <c r="D459" s="85"/>
      <c r="E459" s="85"/>
      <c r="F459" s="85"/>
      <c r="G459" s="85"/>
      <c r="H459" s="85"/>
      <c r="I459" s="85"/>
    </row>
    <row r="460" customFormat="false" ht="12.75" hidden="false" customHeight="false" outlineLevel="0" collapsed="false">
      <c r="A460" s="85"/>
      <c r="B460" s="85"/>
      <c r="C460" s="85"/>
      <c r="D460" s="85"/>
      <c r="E460" s="85"/>
      <c r="F460" s="85"/>
      <c r="G460" s="85"/>
      <c r="H460" s="85"/>
      <c r="I460" s="85"/>
    </row>
    <row r="461" customFormat="false" ht="12.75" hidden="false" customHeight="false" outlineLevel="0" collapsed="false">
      <c r="A461" s="85"/>
      <c r="B461" s="85"/>
      <c r="C461" s="85"/>
      <c r="D461" s="85"/>
      <c r="E461" s="85"/>
      <c r="F461" s="85"/>
      <c r="G461" s="85"/>
      <c r="H461" s="85"/>
      <c r="I461" s="85"/>
    </row>
    <row r="462" customFormat="false" ht="12.75" hidden="false" customHeight="false" outlineLevel="0" collapsed="false">
      <c r="A462" s="85"/>
      <c r="B462" s="85"/>
      <c r="C462" s="85"/>
      <c r="D462" s="85"/>
      <c r="E462" s="85"/>
      <c r="F462" s="85"/>
      <c r="G462" s="85"/>
      <c r="H462" s="85"/>
      <c r="I462" s="85"/>
    </row>
    <row r="463" customFormat="false" ht="12.75" hidden="false" customHeight="false" outlineLevel="0" collapsed="false">
      <c r="A463" s="85"/>
      <c r="B463" s="85"/>
      <c r="C463" s="85"/>
      <c r="D463" s="85"/>
      <c r="E463" s="85"/>
      <c r="F463" s="85"/>
      <c r="G463" s="85"/>
      <c r="H463" s="85"/>
      <c r="I463" s="85"/>
    </row>
    <row r="464" customFormat="false" ht="12.75" hidden="false" customHeight="false" outlineLevel="0" collapsed="false">
      <c r="A464" s="85"/>
      <c r="B464" s="85"/>
      <c r="C464" s="85"/>
      <c r="D464" s="85"/>
      <c r="E464" s="85"/>
      <c r="F464" s="85"/>
      <c r="G464" s="85"/>
      <c r="H464" s="85"/>
      <c r="I464" s="85"/>
    </row>
    <row r="465" customFormat="false" ht="12.75" hidden="false" customHeight="false" outlineLevel="0" collapsed="false">
      <c r="A465" s="85"/>
      <c r="B465" s="85"/>
      <c r="C465" s="85"/>
      <c r="D465" s="85"/>
      <c r="E465" s="85"/>
      <c r="F465" s="85"/>
      <c r="G465" s="85"/>
      <c r="H465" s="85"/>
      <c r="I465" s="85"/>
    </row>
    <row r="466" customFormat="false" ht="12.75" hidden="false" customHeight="false" outlineLevel="0" collapsed="false">
      <c r="A466" s="85"/>
      <c r="B466" s="85"/>
      <c r="C466" s="85"/>
      <c r="D466" s="85"/>
      <c r="E466" s="85"/>
      <c r="F466" s="85"/>
      <c r="G466" s="85"/>
      <c r="H466" s="85"/>
      <c r="I466" s="85"/>
    </row>
    <row r="467" customFormat="false" ht="12.75" hidden="false" customHeight="false" outlineLevel="0" collapsed="false">
      <c r="A467" s="85"/>
      <c r="B467" s="85"/>
      <c r="C467" s="85"/>
      <c r="D467" s="85"/>
      <c r="E467" s="85"/>
      <c r="F467" s="85"/>
      <c r="G467" s="85"/>
      <c r="H467" s="85"/>
      <c r="I467" s="85"/>
    </row>
    <row r="468" customFormat="false" ht="12.75" hidden="false" customHeight="false" outlineLevel="0" collapsed="false">
      <c r="A468" s="85"/>
      <c r="B468" s="85"/>
      <c r="C468" s="85"/>
      <c r="D468" s="85"/>
      <c r="E468" s="85"/>
      <c r="F468" s="85"/>
      <c r="G468" s="85"/>
      <c r="H468" s="85"/>
      <c r="I468" s="85"/>
    </row>
    <row r="469" customFormat="false" ht="12.75" hidden="false" customHeight="false" outlineLevel="0" collapsed="false">
      <c r="A469" s="85"/>
      <c r="B469" s="85"/>
      <c r="C469" s="85"/>
      <c r="D469" s="85"/>
      <c r="E469" s="85"/>
      <c r="F469" s="85"/>
      <c r="G469" s="85"/>
      <c r="H469" s="85"/>
      <c r="I469" s="85"/>
    </row>
    <row r="470" customFormat="false" ht="12.75" hidden="false" customHeight="false" outlineLevel="0" collapsed="false">
      <c r="A470" s="85"/>
      <c r="B470" s="85"/>
      <c r="C470" s="85"/>
      <c r="D470" s="85"/>
      <c r="E470" s="85"/>
      <c r="F470" s="85"/>
      <c r="G470" s="85"/>
      <c r="H470" s="85"/>
      <c r="I470" s="85"/>
    </row>
    <row r="471" customFormat="false" ht="12.75" hidden="false" customHeight="false" outlineLevel="0" collapsed="false">
      <c r="A471" s="85"/>
      <c r="B471" s="85"/>
      <c r="C471" s="85"/>
      <c r="D471" s="85"/>
      <c r="E471" s="85"/>
      <c r="F471" s="85"/>
      <c r="G471" s="85"/>
      <c r="H471" s="85"/>
      <c r="I471" s="85"/>
    </row>
    <row r="472" customFormat="false" ht="12.75" hidden="false" customHeight="false" outlineLevel="0" collapsed="false">
      <c r="A472" s="85"/>
      <c r="B472" s="85"/>
      <c r="C472" s="85"/>
      <c r="D472" s="85"/>
      <c r="E472" s="85"/>
      <c r="F472" s="85"/>
      <c r="G472" s="85"/>
      <c r="H472" s="85"/>
      <c r="I472" s="85"/>
    </row>
    <row r="473" customFormat="false" ht="12.75" hidden="false" customHeight="false" outlineLevel="0" collapsed="false">
      <c r="A473" s="85"/>
      <c r="B473" s="85"/>
      <c r="C473" s="85"/>
      <c r="D473" s="85"/>
      <c r="E473" s="85"/>
      <c r="F473" s="85"/>
      <c r="G473" s="85"/>
      <c r="H473" s="85"/>
      <c r="I473" s="85"/>
    </row>
    <row r="474" customFormat="false" ht="12.75" hidden="false" customHeight="false" outlineLevel="0" collapsed="false">
      <c r="A474" s="85"/>
      <c r="B474" s="85"/>
      <c r="C474" s="85"/>
      <c r="D474" s="85"/>
      <c r="E474" s="85"/>
      <c r="F474" s="85"/>
      <c r="G474" s="85"/>
      <c r="H474" s="85"/>
      <c r="I474" s="85"/>
    </row>
    <row r="475" customFormat="false" ht="12.75" hidden="false" customHeight="false" outlineLevel="0" collapsed="false">
      <c r="A475" s="85"/>
      <c r="B475" s="85"/>
      <c r="C475" s="85"/>
      <c r="D475" s="85"/>
      <c r="E475" s="85"/>
      <c r="F475" s="85"/>
      <c r="G475" s="85"/>
      <c r="H475" s="85"/>
      <c r="I475" s="85"/>
    </row>
    <row r="476" customFormat="false" ht="12.75" hidden="false" customHeight="false" outlineLevel="0" collapsed="false">
      <c r="A476" s="85"/>
      <c r="B476" s="85"/>
      <c r="C476" s="85"/>
      <c r="D476" s="85"/>
      <c r="E476" s="85"/>
      <c r="F476" s="85"/>
      <c r="G476" s="85"/>
      <c r="H476" s="85"/>
      <c r="I476" s="85"/>
    </row>
    <row r="477" customFormat="false" ht="12.75" hidden="false" customHeight="false" outlineLevel="0" collapsed="false">
      <c r="A477" s="85"/>
      <c r="B477" s="85"/>
      <c r="C477" s="85"/>
      <c r="D477" s="85"/>
      <c r="E477" s="85"/>
      <c r="F477" s="85"/>
      <c r="G477" s="85"/>
      <c r="H477" s="85"/>
      <c r="I477" s="85"/>
    </row>
    <row r="478" customFormat="false" ht="12.75" hidden="false" customHeight="false" outlineLevel="0" collapsed="false">
      <c r="A478" s="85"/>
      <c r="B478" s="85"/>
      <c r="C478" s="85"/>
      <c r="D478" s="85"/>
      <c r="E478" s="85"/>
      <c r="F478" s="85"/>
      <c r="G478" s="85"/>
      <c r="H478" s="85"/>
      <c r="I478" s="85"/>
    </row>
    <row r="479" customFormat="false" ht="12.75" hidden="false" customHeight="false" outlineLevel="0" collapsed="false">
      <c r="A479" s="85"/>
      <c r="B479" s="85"/>
      <c r="C479" s="85"/>
      <c r="D479" s="85"/>
      <c r="E479" s="85"/>
      <c r="F479" s="85"/>
      <c r="G479" s="85"/>
      <c r="H479" s="85"/>
      <c r="I479" s="85"/>
    </row>
    <row r="480" customFormat="false" ht="12.75" hidden="false" customHeight="false" outlineLevel="0" collapsed="false">
      <c r="A480" s="85"/>
      <c r="B480" s="85"/>
      <c r="C480" s="85"/>
      <c r="D480" s="85"/>
      <c r="E480" s="85"/>
      <c r="F480" s="85"/>
      <c r="G480" s="85"/>
      <c r="H480" s="85"/>
      <c r="I480" s="85"/>
    </row>
    <row r="481" customFormat="false" ht="12.75" hidden="false" customHeight="false" outlineLevel="0" collapsed="false">
      <c r="A481" s="85"/>
      <c r="B481" s="85"/>
      <c r="C481" s="85"/>
      <c r="D481" s="85"/>
      <c r="E481" s="85"/>
      <c r="F481" s="85"/>
      <c r="G481" s="85"/>
      <c r="H481" s="85"/>
      <c r="I481" s="85"/>
    </row>
    <row r="482" customFormat="false" ht="12.75" hidden="false" customHeight="false" outlineLevel="0" collapsed="false">
      <c r="A482" s="85"/>
      <c r="B482" s="85"/>
      <c r="C482" s="85"/>
      <c r="D482" s="85"/>
      <c r="E482" s="85"/>
      <c r="F482" s="85"/>
      <c r="G482" s="85"/>
      <c r="H482" s="85"/>
      <c r="I482" s="85"/>
    </row>
    <row r="483" customFormat="false" ht="12.75" hidden="false" customHeight="false" outlineLevel="0" collapsed="false">
      <c r="A483" s="85"/>
      <c r="B483" s="85"/>
      <c r="C483" s="85"/>
      <c r="D483" s="85"/>
      <c r="E483" s="85"/>
      <c r="F483" s="85"/>
      <c r="G483" s="85"/>
      <c r="H483" s="85"/>
      <c r="I483" s="85"/>
    </row>
    <row r="484" customFormat="false" ht="12.75" hidden="false" customHeight="false" outlineLevel="0" collapsed="false">
      <c r="A484" s="85"/>
      <c r="B484" s="85"/>
      <c r="C484" s="85"/>
      <c r="D484" s="85"/>
      <c r="E484" s="85"/>
      <c r="F484" s="85"/>
      <c r="G484" s="85"/>
      <c r="H484" s="85"/>
      <c r="I484" s="85"/>
    </row>
    <row r="485" customFormat="false" ht="12.75" hidden="false" customHeight="false" outlineLevel="0" collapsed="false">
      <c r="A485" s="85"/>
      <c r="B485" s="85"/>
      <c r="C485" s="85"/>
      <c r="D485" s="85"/>
      <c r="E485" s="85"/>
      <c r="F485" s="85"/>
      <c r="G485" s="85"/>
      <c r="H485" s="85"/>
      <c r="I485" s="85"/>
    </row>
    <row r="486" customFormat="false" ht="12.75" hidden="false" customHeight="false" outlineLevel="0" collapsed="false">
      <c r="A486" s="85"/>
      <c r="B486" s="85"/>
      <c r="C486" s="85"/>
      <c r="D486" s="85"/>
      <c r="E486" s="85"/>
      <c r="F486" s="85"/>
      <c r="G486" s="85"/>
      <c r="H486" s="85"/>
      <c r="I486" s="85"/>
    </row>
    <row r="487" customFormat="false" ht="12.75" hidden="false" customHeight="false" outlineLevel="0" collapsed="false">
      <c r="A487" s="85"/>
      <c r="B487" s="85"/>
      <c r="C487" s="85"/>
      <c r="D487" s="85"/>
      <c r="E487" s="85"/>
      <c r="F487" s="85"/>
      <c r="G487" s="85"/>
      <c r="H487" s="85"/>
      <c r="I487" s="85"/>
    </row>
    <row r="488" customFormat="false" ht="12.75" hidden="false" customHeight="false" outlineLevel="0" collapsed="false">
      <c r="A488" s="85"/>
      <c r="B488" s="85"/>
      <c r="C488" s="85"/>
      <c r="D488" s="85"/>
      <c r="E488" s="85"/>
      <c r="F488" s="85"/>
      <c r="G488" s="85"/>
      <c r="H488" s="85"/>
      <c r="I488" s="85"/>
    </row>
    <row r="489" customFormat="false" ht="12.75" hidden="false" customHeight="false" outlineLevel="0" collapsed="false">
      <c r="A489" s="85"/>
      <c r="B489" s="85"/>
      <c r="C489" s="85"/>
      <c r="D489" s="85"/>
      <c r="E489" s="85"/>
      <c r="F489" s="85"/>
      <c r="G489" s="85"/>
      <c r="H489" s="85"/>
      <c r="I489" s="85"/>
    </row>
    <row r="490" customFormat="false" ht="12.75" hidden="false" customHeight="false" outlineLevel="0" collapsed="false">
      <c r="A490" s="85"/>
      <c r="B490" s="85"/>
      <c r="C490" s="85"/>
      <c r="D490" s="85"/>
      <c r="E490" s="85"/>
      <c r="F490" s="85"/>
      <c r="G490" s="85"/>
      <c r="H490" s="85"/>
      <c r="I490" s="85"/>
    </row>
    <row r="491" customFormat="false" ht="12.75" hidden="false" customHeight="false" outlineLevel="0" collapsed="false">
      <c r="A491" s="85"/>
      <c r="B491" s="85"/>
      <c r="C491" s="85"/>
      <c r="D491" s="85"/>
      <c r="E491" s="85"/>
      <c r="F491" s="85"/>
      <c r="G491" s="85"/>
      <c r="H491" s="85"/>
      <c r="I491" s="85"/>
    </row>
    <row r="492" customFormat="false" ht="12.75" hidden="false" customHeight="false" outlineLevel="0" collapsed="false">
      <c r="A492" s="85"/>
      <c r="B492" s="85"/>
      <c r="C492" s="85"/>
      <c r="D492" s="85"/>
      <c r="E492" s="85"/>
      <c r="F492" s="85"/>
      <c r="G492" s="85"/>
      <c r="H492" s="85"/>
      <c r="I492" s="85"/>
    </row>
    <row r="493" customFormat="false" ht="12.75" hidden="false" customHeight="false" outlineLevel="0" collapsed="false">
      <c r="A493" s="85"/>
      <c r="B493" s="85"/>
      <c r="C493" s="85"/>
      <c r="D493" s="85"/>
      <c r="E493" s="85"/>
      <c r="F493" s="85"/>
      <c r="G493" s="85"/>
      <c r="H493" s="85"/>
      <c r="I493" s="85"/>
    </row>
    <row r="494" customFormat="false" ht="12.75" hidden="false" customHeight="false" outlineLevel="0" collapsed="false">
      <c r="A494" s="85"/>
      <c r="B494" s="85"/>
      <c r="C494" s="85"/>
      <c r="D494" s="85"/>
      <c r="E494" s="85"/>
      <c r="F494" s="85"/>
      <c r="G494" s="85"/>
      <c r="H494" s="85"/>
      <c r="I494" s="85"/>
    </row>
    <row r="495" customFormat="false" ht="12.75" hidden="false" customHeight="false" outlineLevel="0" collapsed="false">
      <c r="A495" s="85"/>
      <c r="B495" s="85"/>
      <c r="C495" s="85"/>
      <c r="D495" s="85"/>
      <c r="E495" s="85"/>
      <c r="F495" s="85"/>
      <c r="G495" s="85"/>
      <c r="H495" s="85"/>
      <c r="I495" s="85"/>
    </row>
    <row r="496" customFormat="false" ht="12.75" hidden="false" customHeight="false" outlineLevel="0" collapsed="false">
      <c r="A496" s="85"/>
      <c r="B496" s="85"/>
      <c r="C496" s="85"/>
      <c r="D496" s="85"/>
      <c r="E496" s="85"/>
      <c r="F496" s="85"/>
      <c r="G496" s="85"/>
      <c r="H496" s="85"/>
      <c r="I496" s="85"/>
    </row>
    <row r="497" customFormat="false" ht="12.75" hidden="false" customHeight="false" outlineLevel="0" collapsed="false">
      <c r="A497" s="85"/>
      <c r="B497" s="85"/>
      <c r="C497" s="85"/>
      <c r="D497" s="85"/>
      <c r="E497" s="85"/>
      <c r="F497" s="85"/>
      <c r="G497" s="85"/>
      <c r="H497" s="85"/>
      <c r="I497" s="85"/>
    </row>
    <row r="498" customFormat="false" ht="12.75" hidden="false" customHeight="false" outlineLevel="0" collapsed="false">
      <c r="A498" s="85"/>
      <c r="B498" s="85"/>
      <c r="C498" s="85"/>
      <c r="D498" s="85"/>
      <c r="E498" s="85"/>
      <c r="F498" s="85"/>
      <c r="G498" s="85"/>
      <c r="H498" s="85"/>
      <c r="I498" s="85"/>
    </row>
    <row r="499" customFormat="false" ht="12.75" hidden="false" customHeight="false" outlineLevel="0" collapsed="false">
      <c r="A499" s="85"/>
      <c r="B499" s="85"/>
      <c r="C499" s="85"/>
      <c r="D499" s="85"/>
      <c r="E499" s="85"/>
      <c r="F499" s="85"/>
      <c r="G499" s="85"/>
      <c r="H499" s="85"/>
      <c r="I499" s="85"/>
    </row>
    <row r="500" customFormat="false" ht="12.75" hidden="false" customHeight="false" outlineLevel="0" collapsed="false">
      <c r="A500" s="85"/>
      <c r="B500" s="85"/>
      <c r="C500" s="85"/>
      <c r="D500" s="85"/>
      <c r="E500" s="85"/>
      <c r="F500" s="85"/>
      <c r="G500" s="85"/>
      <c r="H500" s="85"/>
      <c r="I500" s="85"/>
    </row>
    <row r="501" customFormat="false" ht="12.75" hidden="false" customHeight="false" outlineLevel="0" collapsed="false">
      <c r="A501" s="85"/>
      <c r="B501" s="85"/>
      <c r="C501" s="85"/>
      <c r="D501" s="85"/>
      <c r="E501" s="85"/>
      <c r="F501" s="85"/>
      <c r="G501" s="85"/>
      <c r="H501" s="85"/>
      <c r="I501" s="85"/>
    </row>
  </sheetData>
  <sheetProtection sheet="true" password="df7f" objects="true" scenarios="true" formatCells="false" formatColumns="false" formatRows="false"/>
  <mergeCells count="4">
    <mergeCell ref="L3:R3"/>
    <mergeCell ref="M10:N10"/>
    <mergeCell ref="P10:Q10"/>
    <mergeCell ref="M18:N18"/>
  </mergeCells>
  <hyperlinks>
    <hyperlink ref="S6" location="Janvier!A1" display="janvier"/>
    <hyperlink ref="S7" location="fevrier!A1" display="février"/>
    <hyperlink ref="S8" location="mars!A1" display="mars"/>
    <hyperlink ref="S9" location="'Synthèse 1er trimestre'!A1" display="1er trimestre"/>
    <hyperlink ref="S10" location="avril!A1" display="avril"/>
    <hyperlink ref="S11" location="mai!A1" display="mai"/>
    <hyperlink ref="S12" location="juin!A1" display="juin"/>
    <hyperlink ref="S13" location="'Synthèse 2eme trimestre'!A1" display="2ème trimestre"/>
    <hyperlink ref="S22" location="'Synthèse annuelle'!A1" display="anné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00"/>
  <sheetViews>
    <sheetView showFormulas="false" showGridLines="fals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9" activeCellId="0" sqref="A9"/>
    </sheetView>
  </sheetViews>
  <sheetFormatPr defaultColWidth="13.5625" defaultRowHeight="12.75" zeroHeight="false" outlineLevelRow="0" outlineLevelCol="0"/>
  <cols>
    <col collapsed="false" customWidth="true" hidden="false" outlineLevel="0" max="1" min="1" style="32" width="9.28"/>
    <col collapsed="false" customWidth="true" hidden="false" outlineLevel="0" max="2" min="2" style="1" width="54.13"/>
    <col collapsed="false" customWidth="false" hidden="false" outlineLevel="0" max="4" min="3" style="1" width="13.56"/>
    <col collapsed="false" customWidth="true" hidden="false" outlineLevel="0" max="5" min="5" style="1" width="9.56"/>
    <col collapsed="false" customWidth="false" hidden="false" outlineLevel="0" max="6" min="6" style="1" width="13.56"/>
    <col collapsed="false" customWidth="true" hidden="false" outlineLevel="0" max="7" min="7" style="1" width="15.28"/>
    <col collapsed="false" customWidth="false" hidden="false" outlineLevel="0" max="257" min="8" style="1" width="13.56"/>
  </cols>
  <sheetData>
    <row r="1" s="34" customFormat="true" ht="27.75" hidden="false" customHeight="true" outlineLevel="0" collapsed="false">
      <c r="A1" s="33" t="s">
        <v>53</v>
      </c>
      <c r="B1" s="33"/>
      <c r="C1" s="33"/>
      <c r="D1" s="33"/>
      <c r="E1" s="33"/>
      <c r="F1" s="33"/>
      <c r="G1" s="33"/>
      <c r="H1" s="33"/>
      <c r="I1" s="33"/>
    </row>
    <row r="2" s="34" customFormat="true" ht="26.25" hidden="false" customHeight="false" outlineLevel="0" collapsed="false">
      <c r="A2" s="35" t="s">
        <v>40</v>
      </c>
      <c r="B2" s="36" t="s">
        <v>41</v>
      </c>
      <c r="C2" s="36" t="s">
        <v>42</v>
      </c>
      <c r="D2" s="36" t="s">
        <v>43</v>
      </c>
      <c r="E2" s="36" t="s">
        <v>44</v>
      </c>
      <c r="F2" s="36" t="s">
        <v>45</v>
      </c>
      <c r="G2" s="36" t="s">
        <v>46</v>
      </c>
      <c r="H2" s="36" t="s">
        <v>47</v>
      </c>
      <c r="I2" s="37" t="s">
        <v>48</v>
      </c>
    </row>
    <row r="3" s="34" customFormat="true" ht="16.5" hidden="false" customHeight="false" outlineLevel="0" collapsed="false">
      <c r="A3" s="38"/>
      <c r="B3" s="39"/>
      <c r="C3" s="40"/>
      <c r="D3" s="41"/>
      <c r="E3" s="39"/>
      <c r="F3" s="42" t="n">
        <f aca="false">'Synthèse annuelle'!M7/100</f>
        <v>0.055</v>
      </c>
      <c r="G3" s="42" t="n">
        <f aca="false">'Synthèse annuelle'!M7/100</f>
        <v>0.055</v>
      </c>
      <c r="H3" s="40"/>
      <c r="I3" s="43"/>
    </row>
    <row r="4" s="34" customFormat="true" ht="15.75" hidden="false" customHeight="false" outlineLevel="0" collapsed="false">
      <c r="A4" s="38"/>
      <c r="B4" s="39"/>
      <c r="C4" s="40"/>
      <c r="D4" s="41"/>
      <c r="E4" s="39"/>
      <c r="F4" s="44"/>
      <c r="G4" s="45"/>
      <c r="H4" s="40"/>
      <c r="I4" s="43"/>
    </row>
    <row r="5" s="47" customFormat="true" ht="15.75" hidden="false" customHeight="false" outlineLevel="0" collapsed="false">
      <c r="A5" s="38"/>
      <c r="B5" s="39"/>
      <c r="C5" s="40"/>
      <c r="D5" s="41"/>
      <c r="E5" s="39"/>
      <c r="F5" s="46" t="n">
        <f aca="false">'Synthèse annuelle'!M8/100</f>
        <v>0.196</v>
      </c>
      <c r="G5" s="46" t="n">
        <f aca="false">'Synthèse annuelle'!M8/100</f>
        <v>0.196</v>
      </c>
      <c r="H5" s="40"/>
      <c r="I5" s="43"/>
    </row>
    <row r="6" s="47" customFormat="true" ht="15.75" hidden="false" customHeight="false" outlineLevel="0" collapsed="false">
      <c r="A6" s="38"/>
      <c r="B6" s="39"/>
      <c r="C6" s="40"/>
      <c r="D6" s="41"/>
      <c r="E6" s="39"/>
      <c r="F6" s="44"/>
      <c r="G6" s="45"/>
      <c r="H6" s="40"/>
      <c r="I6" s="43"/>
    </row>
    <row r="7" s="47" customFormat="true" ht="12.75" hidden="false" customHeight="true" outlineLevel="0" collapsed="false">
      <c r="A7" s="38"/>
      <c r="B7" s="39"/>
      <c r="C7" s="40"/>
      <c r="D7" s="41"/>
      <c r="E7" s="39"/>
      <c r="F7" s="48" t="s">
        <v>49</v>
      </c>
      <c r="G7" s="48"/>
      <c r="H7" s="40"/>
      <c r="I7" s="43"/>
    </row>
    <row r="8" s="34" customFormat="true" ht="16.5" hidden="false" customHeight="false" outlineLevel="0" collapsed="false">
      <c r="A8" s="38"/>
      <c r="B8" s="49"/>
      <c r="C8" s="40"/>
      <c r="D8" s="41"/>
      <c r="E8" s="50"/>
      <c r="F8" s="40"/>
      <c r="G8" s="40"/>
      <c r="H8" s="40"/>
      <c r="I8" s="43"/>
    </row>
    <row r="9" s="34" customFormat="true" ht="12.75" hidden="false" customHeight="false" outlineLevel="0" collapsed="false">
      <c r="A9" s="51"/>
      <c r="B9" s="52"/>
      <c r="C9" s="53"/>
      <c r="D9" s="53"/>
      <c r="E9" s="53"/>
      <c r="F9" s="54"/>
      <c r="G9" s="54"/>
      <c r="H9" s="54"/>
      <c r="I9" s="55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  <c r="AG9" s="56"/>
      <c r="AH9" s="56"/>
      <c r="AI9" s="56"/>
      <c r="AJ9" s="56"/>
      <c r="AK9" s="56"/>
      <c r="AL9" s="56"/>
      <c r="AM9" s="56"/>
      <c r="AN9" s="56"/>
    </row>
    <row r="10" s="34" customFormat="true" ht="12.75" hidden="false" customHeight="false" outlineLevel="0" collapsed="false">
      <c r="A10" s="57"/>
      <c r="B10" s="52"/>
      <c r="C10" s="52"/>
      <c r="D10" s="52"/>
      <c r="E10" s="52"/>
      <c r="F10" s="54"/>
      <c r="G10" s="54"/>
      <c r="H10" s="54"/>
      <c r="I10" s="55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6"/>
      <c r="AK10" s="56"/>
      <c r="AL10" s="56"/>
      <c r="AM10" s="56"/>
      <c r="AN10" s="56"/>
    </row>
    <row r="11" s="34" customFormat="true" ht="12.75" hidden="false" customHeight="false" outlineLevel="0" collapsed="false">
      <c r="A11" s="57"/>
      <c r="B11" s="52"/>
      <c r="C11" s="58"/>
      <c r="D11" s="52"/>
      <c r="E11" s="52"/>
      <c r="F11" s="54"/>
      <c r="G11" s="54"/>
      <c r="H11" s="54"/>
      <c r="I11" s="55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</row>
    <row r="12" s="34" customFormat="true" ht="12.75" hidden="false" customHeight="false" outlineLevel="0" collapsed="false">
      <c r="A12" s="57"/>
      <c r="B12" s="52"/>
      <c r="C12" s="52"/>
      <c r="D12" s="52"/>
      <c r="E12" s="52"/>
      <c r="F12" s="54"/>
      <c r="G12" s="54"/>
      <c r="H12" s="54"/>
      <c r="I12" s="55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</row>
    <row r="13" s="34" customFormat="true" ht="12.75" hidden="false" customHeight="false" outlineLevel="0" collapsed="false">
      <c r="A13" s="57"/>
      <c r="B13" s="52"/>
      <c r="C13" s="52"/>
      <c r="D13" s="52"/>
      <c r="E13" s="52"/>
      <c r="F13" s="54"/>
      <c r="G13" s="54"/>
      <c r="H13" s="54"/>
      <c r="I13" s="55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</row>
    <row r="14" s="34" customFormat="true" ht="12.75" hidden="false" customHeight="false" outlineLevel="0" collapsed="false">
      <c r="A14" s="57"/>
      <c r="B14" s="52"/>
      <c r="C14" s="52"/>
      <c r="D14" s="52"/>
      <c r="E14" s="52"/>
      <c r="F14" s="54" t="str">
        <f aca="false">IF(C14="","",C14*E14/100)</f>
        <v/>
      </c>
      <c r="G14" s="54" t="str">
        <f aca="false">IF(D14="","",D14*E14/100)</f>
        <v/>
      </c>
      <c r="H14" s="54" t="str">
        <f aca="false">IF(C14="","",C14+E14)</f>
        <v/>
      </c>
      <c r="I14" s="55" t="str">
        <f aca="false">IF(D14="","",D14+G14)</f>
        <v/>
      </c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</row>
    <row r="15" s="34" customFormat="true" ht="12.75" hidden="false" customHeight="false" outlineLevel="0" collapsed="false">
      <c r="A15" s="57"/>
      <c r="B15" s="52"/>
      <c r="C15" s="52"/>
      <c r="D15" s="52"/>
      <c r="E15" s="52"/>
      <c r="F15" s="54" t="str">
        <f aca="false">IF(C15="","",C15*E15/100)</f>
        <v/>
      </c>
      <c r="G15" s="54" t="str">
        <f aca="false">IF(D15="","",D15*E15/100)</f>
        <v/>
      </c>
      <c r="H15" s="54" t="str">
        <f aca="false">IF(C15="","",C15+E15)</f>
        <v/>
      </c>
      <c r="I15" s="55" t="str">
        <f aca="false">IF(D15="","",D15+G15)</f>
        <v/>
      </c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</row>
    <row r="16" s="34" customFormat="true" ht="12.75" hidden="false" customHeight="false" outlineLevel="0" collapsed="false">
      <c r="A16" s="57"/>
      <c r="B16" s="52"/>
      <c r="C16" s="52"/>
      <c r="D16" s="52"/>
      <c r="E16" s="52"/>
      <c r="F16" s="54" t="str">
        <f aca="false">IF(C16="","",C16*E16/100)</f>
        <v/>
      </c>
      <c r="G16" s="54" t="str">
        <f aca="false">IF(D16="","",D16*E16/100)</f>
        <v/>
      </c>
      <c r="H16" s="54" t="str">
        <f aca="false">IF(C16="","",C16+E16)</f>
        <v/>
      </c>
      <c r="I16" s="55" t="str">
        <f aca="false">IF(D16="","",D16+G16)</f>
        <v/>
      </c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</row>
    <row r="17" s="34" customFormat="true" ht="12.75" hidden="false" customHeight="false" outlineLevel="0" collapsed="false">
      <c r="A17" s="57"/>
      <c r="B17" s="52"/>
      <c r="C17" s="52"/>
      <c r="D17" s="52"/>
      <c r="E17" s="52"/>
      <c r="F17" s="54" t="str">
        <f aca="false">IF(C17="","",C17*E17/100)</f>
        <v/>
      </c>
      <c r="G17" s="54" t="str">
        <f aca="false">IF(D17="","",D17*E17/100)</f>
        <v/>
      </c>
      <c r="H17" s="54" t="str">
        <f aca="false">IF(C17="","",C17+E17)</f>
        <v/>
      </c>
      <c r="I17" s="55" t="str">
        <f aca="false">IF(D17="","",D17+G17)</f>
        <v/>
      </c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</row>
    <row r="18" s="34" customFormat="true" ht="12.75" hidden="false" customHeight="false" outlineLevel="0" collapsed="false">
      <c r="A18" s="57"/>
      <c r="B18" s="52"/>
      <c r="C18" s="52"/>
      <c r="D18" s="52"/>
      <c r="E18" s="52"/>
      <c r="F18" s="54" t="str">
        <f aca="false">IF(C18="","",C18*E18/100)</f>
        <v/>
      </c>
      <c r="G18" s="54" t="str">
        <f aca="false">IF(D18="","",D18*E18/100)</f>
        <v/>
      </c>
      <c r="H18" s="54" t="str">
        <f aca="false">IF(C18="","",C18+E18)</f>
        <v/>
      </c>
      <c r="I18" s="55" t="str">
        <f aca="false">IF(D18="","",D18+G18)</f>
        <v/>
      </c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</row>
    <row r="19" s="34" customFormat="true" ht="12.75" hidden="false" customHeight="false" outlineLevel="0" collapsed="false">
      <c r="A19" s="57"/>
      <c r="B19" s="52"/>
      <c r="C19" s="52"/>
      <c r="D19" s="52"/>
      <c r="E19" s="52"/>
      <c r="F19" s="54" t="str">
        <f aca="false">IF(C19="","",C19*E19/100)</f>
        <v/>
      </c>
      <c r="G19" s="54" t="str">
        <f aca="false">IF(D19="","",D19*E19/100)</f>
        <v/>
      </c>
      <c r="H19" s="54" t="str">
        <f aca="false">IF(C19="","",C19+E19)</f>
        <v/>
      </c>
      <c r="I19" s="55" t="str">
        <f aca="false">IF(D19="","",D19+G19)</f>
        <v/>
      </c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</row>
    <row r="20" s="34" customFormat="true" ht="12.75" hidden="false" customHeight="false" outlineLevel="0" collapsed="false">
      <c r="A20" s="57"/>
      <c r="B20" s="52"/>
      <c r="C20" s="52"/>
      <c r="D20" s="52"/>
      <c r="E20" s="52"/>
      <c r="F20" s="54" t="str">
        <f aca="false">IF(C20="","",C20*E20/100)</f>
        <v/>
      </c>
      <c r="G20" s="54" t="str">
        <f aca="false">IF(D20="","",D20*E20/100)</f>
        <v/>
      </c>
      <c r="H20" s="54" t="str">
        <f aca="false">IF(C20="","",C20+E20)</f>
        <v/>
      </c>
      <c r="I20" s="55" t="str">
        <f aca="false">IF(D20="","",D20+G20)</f>
        <v/>
      </c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</row>
    <row r="21" s="34" customFormat="true" ht="12.75" hidden="false" customHeight="false" outlineLevel="0" collapsed="false">
      <c r="A21" s="71"/>
      <c r="B21" s="72"/>
      <c r="C21" s="73"/>
      <c r="D21" s="73"/>
      <c r="E21" s="73"/>
      <c r="F21" s="61" t="str">
        <f aca="false">IF(C21="","",C21*E21/100)</f>
        <v/>
      </c>
      <c r="G21" s="61" t="str">
        <f aca="false">IF(D21="","",D21*$E21/100)</f>
        <v/>
      </c>
      <c r="H21" s="61" t="str">
        <f aca="false">IF(C21="","",C21+F21)</f>
        <v/>
      </c>
      <c r="I21" s="62" t="str">
        <f aca="false">IF(D21="","",D21+G21)</f>
        <v/>
      </c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</row>
    <row r="22" s="34" customFormat="true" ht="12.75" hidden="false" customHeight="false" outlineLevel="0" collapsed="false">
      <c r="A22" s="71"/>
      <c r="B22" s="72"/>
      <c r="C22" s="73"/>
      <c r="D22" s="73"/>
      <c r="E22" s="73"/>
      <c r="F22" s="61" t="str">
        <f aca="false">IF(C22="","",C22*E22/100)</f>
        <v/>
      </c>
      <c r="G22" s="61" t="str">
        <f aca="false">IF(D22="","",D22*$E22/100)</f>
        <v/>
      </c>
      <c r="H22" s="61" t="str">
        <f aca="false">IF(C22="","",C22+F22)</f>
        <v/>
      </c>
      <c r="I22" s="62" t="str">
        <f aca="false">IF(D22="","",D22+G22)</f>
        <v/>
      </c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</row>
    <row r="23" s="34" customFormat="true" ht="12.75" hidden="false" customHeight="false" outlineLevel="0" collapsed="false">
      <c r="A23" s="71"/>
      <c r="B23" s="72"/>
      <c r="C23" s="73"/>
      <c r="D23" s="73"/>
      <c r="E23" s="73"/>
      <c r="F23" s="61" t="str">
        <f aca="false">IF(C23="","",C23*E23/100)</f>
        <v/>
      </c>
      <c r="G23" s="61" t="str">
        <f aca="false">IF(D23="","",D23*$E23/100)</f>
        <v/>
      </c>
      <c r="H23" s="61" t="str">
        <f aca="false">IF(C23="","",C23+F23)</f>
        <v/>
      </c>
      <c r="I23" s="62" t="str">
        <f aca="false">IF(D23="","",D23+G23)</f>
        <v/>
      </c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</row>
    <row r="24" s="34" customFormat="true" ht="12.75" hidden="false" customHeight="false" outlineLevel="0" collapsed="false">
      <c r="A24" s="71"/>
      <c r="B24" s="72"/>
      <c r="C24" s="73"/>
      <c r="D24" s="73"/>
      <c r="E24" s="73"/>
      <c r="F24" s="61" t="str">
        <f aca="false">IF(C24="","",C24*E24/100)</f>
        <v/>
      </c>
      <c r="G24" s="61" t="str">
        <f aca="false">IF(D24="","",D24*$E24/100)</f>
        <v/>
      </c>
      <c r="H24" s="61" t="str">
        <f aca="false">IF(C24="","",C24+F24)</f>
        <v/>
      </c>
      <c r="I24" s="62" t="str">
        <f aca="false">IF(D24="","",D24+G24)</f>
        <v/>
      </c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</row>
    <row r="25" s="34" customFormat="true" ht="12.75" hidden="false" customHeight="false" outlineLevel="0" collapsed="false">
      <c r="A25" s="71"/>
      <c r="B25" s="72"/>
      <c r="C25" s="73"/>
      <c r="D25" s="73"/>
      <c r="E25" s="73"/>
      <c r="F25" s="61" t="str">
        <f aca="false">IF(C25="","",C25*E25/100)</f>
        <v/>
      </c>
      <c r="G25" s="61" t="str">
        <f aca="false">IF(D25="","",D25*$E25/100)</f>
        <v/>
      </c>
      <c r="H25" s="61" t="str">
        <f aca="false">IF(C25="","",C25+F25)</f>
        <v/>
      </c>
      <c r="I25" s="62" t="str">
        <f aca="false">IF(D25="","",D25+G25)</f>
        <v/>
      </c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</row>
    <row r="26" s="34" customFormat="true" ht="12.75" hidden="false" customHeight="false" outlineLevel="0" collapsed="false">
      <c r="A26" s="71"/>
      <c r="B26" s="72"/>
      <c r="C26" s="73"/>
      <c r="D26" s="73"/>
      <c r="E26" s="73"/>
      <c r="F26" s="61" t="str">
        <f aca="false">IF(C26="","",C26*E26/100)</f>
        <v/>
      </c>
      <c r="G26" s="61" t="str">
        <f aca="false">IF(D26="","",D26*$E26/100)</f>
        <v/>
      </c>
      <c r="H26" s="61" t="str">
        <f aca="false">IF(C26="","",C26+F26)</f>
        <v/>
      </c>
      <c r="I26" s="62" t="str">
        <f aca="false">IF(D26="","",D26+G26)</f>
        <v/>
      </c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</row>
    <row r="27" s="34" customFormat="true" ht="12.75" hidden="false" customHeight="false" outlineLevel="0" collapsed="false">
      <c r="A27" s="71"/>
      <c r="B27" s="72"/>
      <c r="C27" s="73"/>
      <c r="D27" s="73"/>
      <c r="E27" s="73"/>
      <c r="F27" s="61" t="str">
        <f aca="false">IF(C27="","",C27*E27/100)</f>
        <v/>
      </c>
      <c r="G27" s="61" t="str">
        <f aca="false">IF(D27="","",D27*$E27/100)</f>
        <v/>
      </c>
      <c r="H27" s="61" t="str">
        <f aca="false">IF(C27="","",C27+F27)</f>
        <v/>
      </c>
      <c r="I27" s="62" t="str">
        <f aca="false">IF(D27="","",D27+G27)</f>
        <v/>
      </c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</row>
    <row r="28" s="34" customFormat="true" ht="12.75" hidden="false" customHeight="false" outlineLevel="0" collapsed="false">
      <c r="A28" s="71"/>
      <c r="B28" s="72"/>
      <c r="C28" s="73"/>
      <c r="D28" s="73"/>
      <c r="E28" s="73"/>
      <c r="F28" s="61" t="str">
        <f aca="false">IF(C28="","",C28*E28/100)</f>
        <v/>
      </c>
      <c r="G28" s="61" t="str">
        <f aca="false">IF(D28="","",D28*$E28/100)</f>
        <v/>
      </c>
      <c r="H28" s="61" t="str">
        <f aca="false">IF(C28="","",C28+F28)</f>
        <v/>
      </c>
      <c r="I28" s="62" t="str">
        <f aca="false">IF(D28="","",D28+G28)</f>
        <v/>
      </c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</row>
    <row r="29" s="34" customFormat="true" ht="12.75" hidden="false" customHeight="false" outlineLevel="0" collapsed="false">
      <c r="A29" s="71"/>
      <c r="B29" s="72"/>
      <c r="C29" s="73"/>
      <c r="D29" s="73"/>
      <c r="E29" s="73"/>
      <c r="F29" s="61" t="str">
        <f aca="false">IF(C29="","",C29*E29/100)</f>
        <v/>
      </c>
      <c r="G29" s="61" t="str">
        <f aca="false">IF(D29="","",D29*$E29/100)</f>
        <v/>
      </c>
      <c r="H29" s="61" t="str">
        <f aca="false">IF(C29="","",C29+F29)</f>
        <v/>
      </c>
      <c r="I29" s="62" t="str">
        <f aca="false">IF(D29="","",D29+G29)</f>
        <v/>
      </c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</row>
    <row r="30" s="34" customFormat="true" ht="12.75" hidden="false" customHeight="false" outlineLevel="0" collapsed="false">
      <c r="A30" s="71"/>
      <c r="B30" s="72"/>
      <c r="C30" s="73"/>
      <c r="D30" s="73"/>
      <c r="E30" s="73"/>
      <c r="F30" s="61" t="str">
        <f aca="false">IF(C30="","",C30*E30/100)</f>
        <v/>
      </c>
      <c r="G30" s="61" t="str">
        <f aca="false">IF(D30="","",D30*$E30/100)</f>
        <v/>
      </c>
      <c r="H30" s="61" t="str">
        <f aca="false">IF(C30="","",C30+F30)</f>
        <v/>
      </c>
      <c r="I30" s="62" t="str">
        <f aca="false">IF(D30="","",D30+G30)</f>
        <v/>
      </c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</row>
    <row r="31" s="34" customFormat="true" ht="12.75" hidden="false" customHeight="false" outlineLevel="0" collapsed="false">
      <c r="A31" s="71"/>
      <c r="B31" s="72"/>
      <c r="C31" s="73"/>
      <c r="D31" s="73"/>
      <c r="E31" s="73"/>
      <c r="F31" s="61" t="str">
        <f aca="false">IF(C31="","",C31*E31/100)</f>
        <v/>
      </c>
      <c r="G31" s="61" t="str">
        <f aca="false">IF(D31="","",D31*$E31/100)</f>
        <v/>
      </c>
      <c r="H31" s="61" t="str">
        <f aca="false">IF(C31="","",C31+F31)</f>
        <v/>
      </c>
      <c r="I31" s="62" t="str">
        <f aca="false">IF(D31="","",D31+G31)</f>
        <v/>
      </c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</row>
    <row r="32" s="34" customFormat="true" ht="12.75" hidden="false" customHeight="false" outlineLevel="0" collapsed="false">
      <c r="A32" s="71"/>
      <c r="B32" s="72"/>
      <c r="C32" s="73"/>
      <c r="D32" s="73"/>
      <c r="E32" s="73"/>
      <c r="F32" s="61" t="str">
        <f aca="false">IF(C32="","",C32*E32/100)</f>
        <v/>
      </c>
      <c r="G32" s="61" t="str">
        <f aca="false">IF(D32="","",D32*$E32/100)</f>
        <v/>
      </c>
      <c r="H32" s="61" t="str">
        <f aca="false">IF(C32="","",C32+F32)</f>
        <v/>
      </c>
      <c r="I32" s="62" t="str">
        <f aca="false">IF(D32="","",D32+G32)</f>
        <v/>
      </c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</row>
    <row r="33" s="34" customFormat="true" ht="12.75" hidden="false" customHeight="false" outlineLevel="0" collapsed="false">
      <c r="A33" s="71"/>
      <c r="B33" s="72"/>
      <c r="C33" s="73"/>
      <c r="D33" s="73"/>
      <c r="E33" s="73"/>
      <c r="F33" s="61" t="str">
        <f aca="false">IF(C33="","",C33*E33/100)</f>
        <v/>
      </c>
      <c r="G33" s="61" t="str">
        <f aca="false">IF(D33="","",D33*$E33/100)</f>
        <v/>
      </c>
      <c r="H33" s="61" t="str">
        <f aca="false">IF(C33="","",C33+F33)</f>
        <v/>
      </c>
      <c r="I33" s="62" t="str">
        <f aca="false">IF(D33="","",D33+G33)</f>
        <v/>
      </c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</row>
    <row r="34" s="34" customFormat="true" ht="12.75" hidden="false" customHeight="false" outlineLevel="0" collapsed="false">
      <c r="A34" s="71"/>
      <c r="B34" s="72"/>
      <c r="C34" s="73"/>
      <c r="D34" s="73"/>
      <c r="E34" s="73"/>
      <c r="F34" s="61" t="str">
        <f aca="false">IF(C34="","",C34*E34/100)</f>
        <v/>
      </c>
      <c r="G34" s="61" t="str">
        <f aca="false">IF(D34="","",D34*$E34/100)</f>
        <v/>
      </c>
      <c r="H34" s="61" t="str">
        <f aca="false">IF(C34="","",C34+F34)</f>
        <v/>
      </c>
      <c r="I34" s="62" t="str">
        <f aca="false">IF(D34="","",D34+G34)</f>
        <v/>
      </c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</row>
    <row r="35" s="34" customFormat="true" ht="12.75" hidden="false" customHeight="false" outlineLevel="0" collapsed="false">
      <c r="A35" s="71"/>
      <c r="B35" s="72"/>
      <c r="C35" s="73"/>
      <c r="D35" s="73"/>
      <c r="E35" s="73"/>
      <c r="F35" s="61" t="str">
        <f aca="false">IF(C35="","",C35*E35/100)</f>
        <v/>
      </c>
      <c r="G35" s="61" t="str">
        <f aca="false">IF(D35="","",D35*$E35/100)</f>
        <v/>
      </c>
      <c r="H35" s="61" t="str">
        <f aca="false">IF(C35="","",C35+F35)</f>
        <v/>
      </c>
      <c r="I35" s="62" t="str">
        <f aca="false">IF(D35="","",D35+G35)</f>
        <v/>
      </c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</row>
    <row r="36" s="34" customFormat="true" ht="12.75" hidden="false" customHeight="false" outlineLevel="0" collapsed="false">
      <c r="A36" s="71"/>
      <c r="B36" s="72"/>
      <c r="C36" s="73"/>
      <c r="D36" s="73"/>
      <c r="E36" s="73"/>
      <c r="F36" s="61" t="str">
        <f aca="false">IF(C36="","",C36*E36/100)</f>
        <v/>
      </c>
      <c r="G36" s="61" t="str">
        <f aca="false">IF(D36="","",D36*$E36/100)</f>
        <v/>
      </c>
      <c r="H36" s="61" t="str">
        <f aca="false">IF(C36="","",C36+F36)</f>
        <v/>
      </c>
      <c r="I36" s="62" t="str">
        <f aca="false">IF(D36="","",D36+G36)</f>
        <v/>
      </c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</row>
    <row r="37" s="34" customFormat="true" ht="12.75" hidden="false" customHeight="false" outlineLevel="0" collapsed="false">
      <c r="A37" s="71"/>
      <c r="B37" s="72"/>
      <c r="C37" s="73"/>
      <c r="D37" s="73"/>
      <c r="E37" s="73"/>
      <c r="F37" s="61" t="str">
        <f aca="false">IF(C37="","",C37*E37/100)</f>
        <v/>
      </c>
      <c r="G37" s="61" t="str">
        <f aca="false">IF(D37="","",D37*$E37/100)</f>
        <v/>
      </c>
      <c r="H37" s="61" t="str">
        <f aca="false">IF(C37="","",C37+F37)</f>
        <v/>
      </c>
      <c r="I37" s="62" t="str">
        <f aca="false">IF(D37="","",D37+G37)</f>
        <v/>
      </c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</row>
    <row r="38" s="34" customFormat="true" ht="12.75" hidden="false" customHeight="false" outlineLevel="0" collapsed="false">
      <c r="A38" s="71"/>
      <c r="B38" s="72"/>
      <c r="C38" s="73"/>
      <c r="D38" s="73"/>
      <c r="E38" s="73"/>
      <c r="F38" s="61" t="str">
        <f aca="false">IF(C38="","",C38*E38/100)</f>
        <v/>
      </c>
      <c r="G38" s="61" t="str">
        <f aca="false">IF(D38="","",D38*$E38/100)</f>
        <v/>
      </c>
      <c r="H38" s="61" t="str">
        <f aca="false">IF(C38="","",C38+F38)</f>
        <v/>
      </c>
      <c r="I38" s="62" t="str">
        <f aca="false">IF(D38="","",D38+G38)</f>
        <v/>
      </c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</row>
    <row r="39" s="34" customFormat="true" ht="12.75" hidden="false" customHeight="false" outlineLevel="0" collapsed="false">
      <c r="A39" s="71"/>
      <c r="B39" s="72"/>
      <c r="C39" s="73"/>
      <c r="D39" s="73"/>
      <c r="E39" s="73"/>
      <c r="F39" s="61" t="str">
        <f aca="false">IF(C39="","",C39*E39/100)</f>
        <v/>
      </c>
      <c r="G39" s="61" t="str">
        <f aca="false">IF(D39="","",D39*$E39/100)</f>
        <v/>
      </c>
      <c r="H39" s="61" t="str">
        <f aca="false">IF(C39="","",C39+F39)</f>
        <v/>
      </c>
      <c r="I39" s="62" t="str">
        <f aca="false">IF(D39="","",D39+G39)</f>
        <v/>
      </c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</row>
    <row r="40" s="34" customFormat="true" ht="12.75" hidden="false" customHeight="false" outlineLevel="0" collapsed="false">
      <c r="A40" s="71"/>
      <c r="B40" s="72"/>
      <c r="C40" s="73"/>
      <c r="D40" s="73"/>
      <c r="E40" s="73"/>
      <c r="F40" s="61" t="str">
        <f aca="false">IF(C40="","",C40*E40/100)</f>
        <v/>
      </c>
      <c r="G40" s="61" t="str">
        <f aca="false">IF(D40="","",D40*$E40/100)</f>
        <v/>
      </c>
      <c r="H40" s="61" t="str">
        <f aca="false">IF(C40="","",C40+F40)</f>
        <v/>
      </c>
      <c r="I40" s="62" t="str">
        <f aca="false">IF(D40="","",D40+G40)</f>
        <v/>
      </c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</row>
    <row r="41" s="34" customFormat="true" ht="12.75" hidden="false" customHeight="false" outlineLevel="0" collapsed="false">
      <c r="A41" s="71"/>
      <c r="B41" s="72"/>
      <c r="C41" s="73"/>
      <c r="D41" s="73"/>
      <c r="E41" s="73"/>
      <c r="F41" s="61" t="str">
        <f aca="false">IF(C41="","",C41*E41/100)</f>
        <v/>
      </c>
      <c r="G41" s="61" t="str">
        <f aca="false">IF(D41="","",D41*$E41/100)</f>
        <v/>
      </c>
      <c r="H41" s="61" t="str">
        <f aca="false">IF(C41="","",C41+F41)</f>
        <v/>
      </c>
      <c r="I41" s="62" t="str">
        <f aca="false">IF(D41="","",D41+G41)</f>
        <v/>
      </c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</row>
    <row r="42" s="34" customFormat="true" ht="12.75" hidden="false" customHeight="false" outlineLevel="0" collapsed="false">
      <c r="A42" s="71"/>
      <c r="B42" s="72"/>
      <c r="C42" s="73"/>
      <c r="D42" s="73"/>
      <c r="E42" s="73"/>
      <c r="F42" s="61" t="str">
        <f aca="false">IF(C42="","",C42*E42/100)</f>
        <v/>
      </c>
      <c r="G42" s="61" t="str">
        <f aca="false">IF(D42="","",D42*$E42/100)</f>
        <v/>
      </c>
      <c r="H42" s="61" t="str">
        <f aca="false">IF(C42="","",C42+F42)</f>
        <v/>
      </c>
      <c r="I42" s="62" t="str">
        <f aca="false">IF(D42="","",D42+G42)</f>
        <v/>
      </c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</row>
    <row r="43" s="34" customFormat="true" ht="12.75" hidden="false" customHeight="false" outlineLevel="0" collapsed="false">
      <c r="A43" s="71"/>
      <c r="B43" s="72"/>
      <c r="C43" s="73"/>
      <c r="D43" s="73"/>
      <c r="E43" s="73"/>
      <c r="F43" s="61" t="str">
        <f aca="false">IF(C43="","",C43*E43/100)</f>
        <v/>
      </c>
      <c r="G43" s="61" t="str">
        <f aca="false">IF(D43="","",D43*$E43/100)</f>
        <v/>
      </c>
      <c r="H43" s="61" t="str">
        <f aca="false">IF(C43="","",C43+F43)</f>
        <v/>
      </c>
      <c r="I43" s="62" t="str">
        <f aca="false">IF(D43="","",D43+G43)</f>
        <v/>
      </c>
    </row>
    <row r="44" s="34" customFormat="true" ht="12.75" hidden="false" customHeight="false" outlineLevel="0" collapsed="false">
      <c r="A44" s="71"/>
      <c r="B44" s="72"/>
      <c r="C44" s="73"/>
      <c r="D44" s="73"/>
      <c r="E44" s="73"/>
      <c r="F44" s="61" t="str">
        <f aca="false">IF(C44="","",C44*E44/100)</f>
        <v/>
      </c>
      <c r="G44" s="61" t="str">
        <f aca="false">IF(D44="","",D44*$E44/100)</f>
        <v/>
      </c>
      <c r="H44" s="61" t="str">
        <f aca="false">IF(C44="","",C44+F44)</f>
        <v/>
      </c>
      <c r="I44" s="62" t="str">
        <f aca="false">IF(D44="","",D44+G44)</f>
        <v/>
      </c>
    </row>
    <row r="45" s="34" customFormat="true" ht="12.75" hidden="false" customHeight="false" outlineLevel="0" collapsed="false">
      <c r="A45" s="71"/>
      <c r="B45" s="72"/>
      <c r="C45" s="73"/>
      <c r="D45" s="73"/>
      <c r="E45" s="73"/>
      <c r="F45" s="61" t="str">
        <f aca="false">IF(C45="","",C45*E45/100)</f>
        <v/>
      </c>
      <c r="G45" s="61" t="str">
        <f aca="false">IF(D45="","",D45*$E45/100)</f>
        <v/>
      </c>
      <c r="H45" s="61" t="str">
        <f aca="false">IF(C45="","",C45+F45)</f>
        <v/>
      </c>
      <c r="I45" s="62" t="str">
        <f aca="false">IF(D45="","",D45+G45)</f>
        <v/>
      </c>
    </row>
    <row r="46" s="34" customFormat="true" ht="12.75" hidden="false" customHeight="false" outlineLevel="0" collapsed="false">
      <c r="A46" s="71"/>
      <c r="B46" s="72"/>
      <c r="C46" s="73"/>
      <c r="D46" s="73"/>
      <c r="E46" s="73"/>
      <c r="F46" s="61" t="str">
        <f aca="false">IF(C46="","",C46*E46/100)</f>
        <v/>
      </c>
      <c r="G46" s="61" t="str">
        <f aca="false">IF(D46="","",D46*$E46/100)</f>
        <v/>
      </c>
      <c r="H46" s="61" t="str">
        <f aca="false">IF(C46="","",C46+F46)</f>
        <v/>
      </c>
      <c r="I46" s="62" t="str">
        <f aca="false">IF(D46="","",D46+G46)</f>
        <v/>
      </c>
    </row>
    <row r="47" s="34" customFormat="true" ht="12.75" hidden="false" customHeight="false" outlineLevel="0" collapsed="false">
      <c r="A47" s="71"/>
      <c r="B47" s="72"/>
      <c r="C47" s="73"/>
      <c r="D47" s="73"/>
      <c r="E47" s="73"/>
      <c r="F47" s="61" t="str">
        <f aca="false">IF(C47="","",C47*E47/100)</f>
        <v/>
      </c>
      <c r="G47" s="61" t="str">
        <f aca="false">IF(D47="","",D47*$E47/100)</f>
        <v/>
      </c>
      <c r="H47" s="61" t="str">
        <f aca="false">IF(C47="","",C47+F47)</f>
        <v/>
      </c>
      <c r="I47" s="62" t="str">
        <f aca="false">IF(D47="","",D47+G47)</f>
        <v/>
      </c>
    </row>
    <row r="48" s="34" customFormat="true" ht="12.75" hidden="false" customHeight="false" outlineLevel="0" collapsed="false">
      <c r="A48" s="71"/>
      <c r="B48" s="72"/>
      <c r="C48" s="73"/>
      <c r="D48" s="73"/>
      <c r="E48" s="73"/>
      <c r="F48" s="61" t="str">
        <f aca="false">IF(C48="","",C48*E48/100)</f>
        <v/>
      </c>
      <c r="G48" s="61" t="str">
        <f aca="false">IF(D48="","",D48*$E48/100)</f>
        <v/>
      </c>
      <c r="H48" s="61" t="str">
        <f aca="false">IF(C48="","",C48+F48)</f>
        <v/>
      </c>
      <c r="I48" s="62" t="str">
        <f aca="false">IF(D48="","",D48+G48)</f>
        <v/>
      </c>
    </row>
    <row r="49" s="34" customFormat="true" ht="12.75" hidden="false" customHeight="false" outlineLevel="0" collapsed="false">
      <c r="A49" s="71"/>
      <c r="B49" s="72"/>
      <c r="C49" s="73"/>
      <c r="D49" s="73"/>
      <c r="E49" s="73"/>
      <c r="F49" s="61" t="str">
        <f aca="false">IF(C49="","",C49*E49/100)</f>
        <v/>
      </c>
      <c r="G49" s="61" t="str">
        <f aca="false">IF(D49="","",D49*$E49/100)</f>
        <v/>
      </c>
      <c r="H49" s="61" t="str">
        <f aca="false">IF(C49="","",C49+F49)</f>
        <v/>
      </c>
      <c r="I49" s="62" t="str">
        <f aca="false">IF(D49="","",D49+G49)</f>
        <v/>
      </c>
    </row>
    <row r="50" s="34" customFormat="true" ht="12.75" hidden="false" customHeight="false" outlineLevel="0" collapsed="false">
      <c r="A50" s="71"/>
      <c r="B50" s="72"/>
      <c r="C50" s="73"/>
      <c r="D50" s="73"/>
      <c r="E50" s="73"/>
      <c r="F50" s="61" t="str">
        <f aca="false">IF(C50="","",C50*E50/100)</f>
        <v/>
      </c>
      <c r="G50" s="61" t="str">
        <f aca="false">IF(D50="","",D50*$E50/100)</f>
        <v/>
      </c>
      <c r="H50" s="61" t="str">
        <f aca="false">IF(C50="","",C50+F50)</f>
        <v/>
      </c>
      <c r="I50" s="62" t="str">
        <f aca="false">IF(D50="","",D50+G50)</f>
        <v/>
      </c>
    </row>
    <row r="51" s="34" customFormat="true" ht="12.75" hidden="false" customHeight="false" outlineLevel="0" collapsed="false">
      <c r="A51" s="71"/>
      <c r="B51" s="72"/>
      <c r="C51" s="73"/>
      <c r="D51" s="73"/>
      <c r="E51" s="73"/>
      <c r="F51" s="61" t="str">
        <f aca="false">IF(C51="","",C51*E51/100)</f>
        <v/>
      </c>
      <c r="G51" s="61" t="str">
        <f aca="false">IF(D51="","",D51*$E51/100)</f>
        <v/>
      </c>
      <c r="H51" s="61" t="str">
        <f aca="false">IF(C51="","",C51+F51)</f>
        <v/>
      </c>
      <c r="I51" s="62" t="str">
        <f aca="false">IF(D51="","",D51+G51)</f>
        <v/>
      </c>
    </row>
    <row r="52" s="34" customFormat="true" ht="12.75" hidden="false" customHeight="false" outlineLevel="0" collapsed="false">
      <c r="A52" s="71"/>
      <c r="B52" s="72"/>
      <c r="C52" s="73"/>
      <c r="D52" s="73"/>
      <c r="E52" s="73"/>
      <c r="F52" s="61" t="str">
        <f aca="false">IF(C52="","",C52*E52/100)</f>
        <v/>
      </c>
      <c r="G52" s="61" t="str">
        <f aca="false">IF(D52="","",D52*$E52/100)</f>
        <v/>
      </c>
      <c r="H52" s="61" t="str">
        <f aca="false">IF(C52="","",C52+F52)</f>
        <v/>
      </c>
      <c r="I52" s="62" t="str">
        <f aca="false">IF(D52="","",D52+G52)</f>
        <v/>
      </c>
    </row>
    <row r="53" s="34" customFormat="true" ht="12.75" hidden="false" customHeight="false" outlineLevel="0" collapsed="false">
      <c r="A53" s="71"/>
      <c r="B53" s="72"/>
      <c r="C53" s="73"/>
      <c r="D53" s="73"/>
      <c r="E53" s="73"/>
      <c r="F53" s="61" t="str">
        <f aca="false">IF(C53="","",C53*E53/100)</f>
        <v/>
      </c>
      <c r="G53" s="61" t="str">
        <f aca="false">IF(D53="","",D53*$E53/100)</f>
        <v/>
      </c>
      <c r="H53" s="61" t="str">
        <f aca="false">IF(C53="","",C53+F53)</f>
        <v/>
      </c>
      <c r="I53" s="62" t="str">
        <f aca="false">IF(D53="","",D53+G53)</f>
        <v/>
      </c>
    </row>
    <row r="54" s="34" customFormat="true" ht="12.75" hidden="false" customHeight="false" outlineLevel="0" collapsed="false">
      <c r="A54" s="71"/>
      <c r="B54" s="72"/>
      <c r="C54" s="73"/>
      <c r="D54" s="73"/>
      <c r="E54" s="73"/>
      <c r="F54" s="61" t="str">
        <f aca="false">IF(C54="","",C54*E54/100)</f>
        <v/>
      </c>
      <c r="G54" s="61" t="str">
        <f aca="false">IF(D54="","",D54*$E54/100)</f>
        <v/>
      </c>
      <c r="H54" s="61" t="str">
        <f aca="false">IF(C54="","",C54+F54)</f>
        <v/>
      </c>
      <c r="I54" s="62" t="str">
        <f aca="false">IF(D54="","",D54+G54)</f>
        <v/>
      </c>
    </row>
    <row r="55" s="34" customFormat="true" ht="12.75" hidden="false" customHeight="false" outlineLevel="0" collapsed="false">
      <c r="A55" s="71"/>
      <c r="B55" s="72"/>
      <c r="C55" s="73"/>
      <c r="D55" s="73"/>
      <c r="E55" s="73"/>
      <c r="F55" s="61" t="str">
        <f aca="false">IF(C55="","",C55*E55/100)</f>
        <v/>
      </c>
      <c r="G55" s="61" t="str">
        <f aca="false">IF(D55="","",D55*$E55/100)</f>
        <v/>
      </c>
      <c r="H55" s="61" t="str">
        <f aca="false">IF(C55="","",C55+F55)</f>
        <v/>
      </c>
      <c r="I55" s="62" t="str">
        <f aca="false">IF(D55="","",D55+G55)</f>
        <v/>
      </c>
    </row>
    <row r="56" s="34" customFormat="true" ht="12.75" hidden="false" customHeight="false" outlineLevel="0" collapsed="false">
      <c r="A56" s="71"/>
      <c r="B56" s="72"/>
      <c r="C56" s="73"/>
      <c r="D56" s="73"/>
      <c r="E56" s="73"/>
      <c r="F56" s="61" t="str">
        <f aca="false">IF(C56="","",C56*E56/100)</f>
        <v/>
      </c>
      <c r="G56" s="61" t="str">
        <f aca="false">IF(D56="","",D56*$E56/100)</f>
        <v/>
      </c>
      <c r="H56" s="61" t="str">
        <f aca="false">IF(C56="","",C56+F56)</f>
        <v/>
      </c>
      <c r="I56" s="62" t="str">
        <f aca="false">IF(D56="","",D56+G56)</f>
        <v/>
      </c>
    </row>
    <row r="57" s="34" customFormat="true" ht="12.75" hidden="false" customHeight="false" outlineLevel="0" collapsed="false">
      <c r="A57" s="71"/>
      <c r="B57" s="72"/>
      <c r="C57" s="73"/>
      <c r="D57" s="73"/>
      <c r="E57" s="73"/>
      <c r="F57" s="61" t="str">
        <f aca="false">IF(C57="","",C57*E57/100)</f>
        <v/>
      </c>
      <c r="G57" s="61" t="str">
        <f aca="false">IF(D57="","",D57*$E57/100)</f>
        <v/>
      </c>
      <c r="H57" s="61" t="str">
        <f aca="false">IF(C57="","",C57+F57)</f>
        <v/>
      </c>
      <c r="I57" s="62" t="str">
        <f aca="false">IF(D57="","",D57+G57)</f>
        <v/>
      </c>
    </row>
    <row r="58" s="34" customFormat="true" ht="12.75" hidden="false" customHeight="false" outlineLevel="0" collapsed="false">
      <c r="A58" s="71"/>
      <c r="B58" s="72"/>
      <c r="C58" s="73"/>
      <c r="D58" s="73"/>
      <c r="E58" s="73"/>
      <c r="F58" s="61" t="str">
        <f aca="false">IF(C58="","",C58*E58/100)</f>
        <v/>
      </c>
      <c r="G58" s="61" t="str">
        <f aca="false">IF(D58="","",D58*$E58/100)</f>
        <v/>
      </c>
      <c r="H58" s="61" t="str">
        <f aca="false">IF(C58="","",C58+F58)</f>
        <v/>
      </c>
      <c r="I58" s="62" t="str">
        <f aca="false">IF(D58="","",D58+G58)</f>
        <v/>
      </c>
    </row>
    <row r="59" s="34" customFormat="true" ht="12.75" hidden="false" customHeight="false" outlineLevel="0" collapsed="false">
      <c r="A59" s="71"/>
      <c r="B59" s="72"/>
      <c r="C59" s="73"/>
      <c r="D59" s="73"/>
      <c r="E59" s="73"/>
      <c r="F59" s="61" t="str">
        <f aca="false">IF(C59="","",C59*E59/100)</f>
        <v/>
      </c>
      <c r="G59" s="61" t="str">
        <f aca="false">IF(D59="","",D59*$E59/100)</f>
        <v/>
      </c>
      <c r="H59" s="61" t="str">
        <f aca="false">IF(C59="","",C59+F59)</f>
        <v/>
      </c>
      <c r="I59" s="62" t="str">
        <f aca="false">IF(D59="","",D59+G59)</f>
        <v/>
      </c>
    </row>
    <row r="60" s="34" customFormat="true" ht="12.75" hidden="false" customHeight="false" outlineLevel="0" collapsed="false">
      <c r="A60" s="71"/>
      <c r="B60" s="72"/>
      <c r="C60" s="73"/>
      <c r="D60" s="73"/>
      <c r="E60" s="73"/>
      <c r="F60" s="61" t="str">
        <f aca="false">IF(C60="","",C60*E60/100)</f>
        <v/>
      </c>
      <c r="G60" s="61" t="str">
        <f aca="false">IF(D60="","",D60*$E60/100)</f>
        <v/>
      </c>
      <c r="H60" s="61" t="str">
        <f aca="false">IF(C60="","",C60+F60)</f>
        <v/>
      </c>
      <c r="I60" s="62" t="str">
        <f aca="false">IF(D60="","",D60+G60)</f>
        <v/>
      </c>
    </row>
    <row r="61" s="34" customFormat="true" ht="12.75" hidden="false" customHeight="false" outlineLevel="0" collapsed="false">
      <c r="A61" s="71"/>
      <c r="B61" s="72"/>
      <c r="C61" s="73"/>
      <c r="D61" s="73"/>
      <c r="E61" s="73"/>
      <c r="F61" s="61" t="str">
        <f aca="false">IF(C61="","",C61*E61/100)</f>
        <v/>
      </c>
      <c r="G61" s="61" t="str">
        <f aca="false">IF(D61="","",D61*$E61/100)</f>
        <v/>
      </c>
      <c r="H61" s="61" t="str">
        <f aca="false">IF(C61="","",C61+F61)</f>
        <v/>
      </c>
      <c r="I61" s="62" t="str">
        <f aca="false">IF(D61="","",D61+G61)</f>
        <v/>
      </c>
    </row>
    <row r="62" s="34" customFormat="true" ht="12.75" hidden="false" customHeight="false" outlineLevel="0" collapsed="false">
      <c r="A62" s="71"/>
      <c r="B62" s="72"/>
      <c r="C62" s="73"/>
      <c r="D62" s="73"/>
      <c r="E62" s="73"/>
      <c r="F62" s="61" t="str">
        <f aca="false">IF(C62="","",C62*E62/100)</f>
        <v/>
      </c>
      <c r="G62" s="61" t="str">
        <f aca="false">IF(D62="","",D62*$E62/100)</f>
        <v/>
      </c>
      <c r="H62" s="61" t="str">
        <f aca="false">IF(C62="","",C62+F62)</f>
        <v/>
      </c>
      <c r="I62" s="62" t="str">
        <f aca="false">IF(D62="","",D62+G62)</f>
        <v/>
      </c>
    </row>
    <row r="63" s="34" customFormat="true" ht="12.75" hidden="false" customHeight="false" outlineLevel="0" collapsed="false">
      <c r="A63" s="71"/>
      <c r="B63" s="72"/>
      <c r="C63" s="73"/>
      <c r="D63" s="73"/>
      <c r="E63" s="73"/>
      <c r="F63" s="61" t="str">
        <f aca="false">IF(C63="","",C63*E63/100)</f>
        <v/>
      </c>
      <c r="G63" s="61" t="str">
        <f aca="false">IF(D63="","",D63*$E63/100)</f>
        <v/>
      </c>
      <c r="H63" s="61" t="str">
        <f aca="false">IF(C63="","",C63+F63)</f>
        <v/>
      </c>
      <c r="I63" s="62" t="str">
        <f aca="false">IF(D63="","",D63+G63)</f>
        <v/>
      </c>
    </row>
    <row r="64" s="34" customFormat="true" ht="12.75" hidden="false" customHeight="false" outlineLevel="0" collapsed="false">
      <c r="A64" s="71"/>
      <c r="B64" s="72"/>
      <c r="C64" s="73"/>
      <c r="D64" s="73"/>
      <c r="E64" s="73"/>
      <c r="F64" s="61" t="str">
        <f aca="false">IF(C64="","",C64*E64/100)</f>
        <v/>
      </c>
      <c r="G64" s="61" t="str">
        <f aca="false">IF(D64="","",D64*$E64/100)</f>
        <v/>
      </c>
      <c r="H64" s="61" t="str">
        <f aca="false">IF(C64="","",C64+F64)</f>
        <v/>
      </c>
      <c r="I64" s="62" t="str">
        <f aca="false">IF(D64="","",D64+G64)</f>
        <v/>
      </c>
    </row>
    <row r="65" s="34" customFormat="true" ht="12.75" hidden="false" customHeight="false" outlineLevel="0" collapsed="false">
      <c r="A65" s="71"/>
      <c r="B65" s="72"/>
      <c r="C65" s="73"/>
      <c r="D65" s="73"/>
      <c r="E65" s="73"/>
      <c r="F65" s="61" t="str">
        <f aca="false">IF(C65="","",C65*E65/100)</f>
        <v/>
      </c>
      <c r="G65" s="61" t="str">
        <f aca="false">IF(D65="","",D65*$E65/100)</f>
        <v/>
      </c>
      <c r="H65" s="61" t="str">
        <f aca="false">IF(C65="","",C65+F65)</f>
        <v/>
      </c>
      <c r="I65" s="62" t="str">
        <f aca="false">IF(D65="","",D65+G65)</f>
        <v/>
      </c>
    </row>
    <row r="66" s="34" customFormat="true" ht="12.75" hidden="false" customHeight="false" outlineLevel="0" collapsed="false">
      <c r="A66" s="71"/>
      <c r="B66" s="72"/>
      <c r="C66" s="73"/>
      <c r="D66" s="73"/>
      <c r="E66" s="73"/>
      <c r="F66" s="61" t="str">
        <f aca="false">IF(C66="","",C66*E66/100)</f>
        <v/>
      </c>
      <c r="G66" s="61" t="str">
        <f aca="false">IF(D66="","",D66*$E66/100)</f>
        <v/>
      </c>
      <c r="H66" s="61" t="str">
        <f aca="false">IF(C66="","",C66+F66)</f>
        <v/>
      </c>
      <c r="I66" s="62" t="str">
        <f aca="false">IF(D66="","",D66+G66)</f>
        <v/>
      </c>
    </row>
    <row r="67" s="34" customFormat="true" ht="12.75" hidden="false" customHeight="false" outlineLevel="0" collapsed="false">
      <c r="A67" s="71"/>
      <c r="B67" s="72"/>
      <c r="C67" s="73"/>
      <c r="D67" s="73"/>
      <c r="E67" s="73"/>
      <c r="F67" s="61" t="str">
        <f aca="false">IF(C67="","",C67*E67/100)</f>
        <v/>
      </c>
      <c r="G67" s="61" t="str">
        <f aca="false">IF(D67="","",D67*$E67/100)</f>
        <v/>
      </c>
      <c r="H67" s="61" t="str">
        <f aca="false">IF(C67="","",C67+F67)</f>
        <v/>
      </c>
      <c r="I67" s="62" t="str">
        <f aca="false">IF(D67="","",D67+G67)</f>
        <v/>
      </c>
    </row>
    <row r="68" s="34" customFormat="true" ht="12.75" hidden="false" customHeight="false" outlineLevel="0" collapsed="false">
      <c r="A68" s="71"/>
      <c r="B68" s="72"/>
      <c r="C68" s="73"/>
      <c r="D68" s="73"/>
      <c r="E68" s="73"/>
      <c r="F68" s="61" t="str">
        <f aca="false">IF(C68="","",C68*E68/100)</f>
        <v/>
      </c>
      <c r="G68" s="61" t="str">
        <f aca="false">IF(D68="","",D68*$E68/100)</f>
        <v/>
      </c>
      <c r="H68" s="61" t="str">
        <f aca="false">IF(C68="","",C68+F68)</f>
        <v/>
      </c>
      <c r="I68" s="62" t="str">
        <f aca="false">IF(D68="","",D68+G68)</f>
        <v/>
      </c>
    </row>
    <row r="69" s="34" customFormat="true" ht="12.75" hidden="false" customHeight="false" outlineLevel="0" collapsed="false">
      <c r="A69" s="71"/>
      <c r="B69" s="72"/>
      <c r="C69" s="73"/>
      <c r="D69" s="73"/>
      <c r="E69" s="73"/>
      <c r="F69" s="61" t="str">
        <f aca="false">IF(C69="","",C69*E69/100)</f>
        <v/>
      </c>
      <c r="G69" s="61" t="str">
        <f aca="false">IF(D69="","",D69*$E69/100)</f>
        <v/>
      </c>
      <c r="H69" s="61" t="str">
        <f aca="false">IF(C69="","",C69+F69)</f>
        <v/>
      </c>
      <c r="I69" s="62" t="str">
        <f aca="false">IF(D69="","",D69+G69)</f>
        <v/>
      </c>
    </row>
    <row r="70" s="34" customFormat="true" ht="12.75" hidden="false" customHeight="false" outlineLevel="0" collapsed="false">
      <c r="A70" s="71"/>
      <c r="B70" s="72"/>
      <c r="C70" s="73"/>
      <c r="D70" s="73"/>
      <c r="E70" s="73"/>
      <c r="F70" s="61" t="str">
        <f aca="false">IF(C70="","",C70*E70/100)</f>
        <v/>
      </c>
      <c r="G70" s="61" t="str">
        <f aca="false">IF(D70="","",D70*$E70/100)</f>
        <v/>
      </c>
      <c r="H70" s="61" t="str">
        <f aca="false">IF(C70="","",C70+F70)</f>
        <v/>
      </c>
      <c r="I70" s="62" t="str">
        <f aca="false">IF(D70="","",D70+G70)</f>
        <v/>
      </c>
    </row>
    <row r="71" s="34" customFormat="true" ht="12.75" hidden="false" customHeight="false" outlineLevel="0" collapsed="false">
      <c r="A71" s="71"/>
      <c r="B71" s="72"/>
      <c r="C71" s="73"/>
      <c r="D71" s="73"/>
      <c r="E71" s="73"/>
      <c r="F71" s="61" t="str">
        <f aca="false">IF(C71="","",C71*E71/100)</f>
        <v/>
      </c>
      <c r="G71" s="61" t="str">
        <f aca="false">IF(D71="","",D71*$E71/100)</f>
        <v/>
      </c>
      <c r="H71" s="61" t="str">
        <f aca="false">IF(C71="","",C71+F71)</f>
        <v/>
      </c>
      <c r="I71" s="62" t="str">
        <f aca="false">IF(D71="","",D71+G71)</f>
        <v/>
      </c>
    </row>
    <row r="72" s="34" customFormat="true" ht="12.75" hidden="false" customHeight="false" outlineLevel="0" collapsed="false">
      <c r="A72" s="71"/>
      <c r="B72" s="72"/>
      <c r="C72" s="73"/>
      <c r="D72" s="73"/>
      <c r="E72" s="73"/>
      <c r="F72" s="61" t="str">
        <f aca="false">IF(C72="","",C72*E72/100)</f>
        <v/>
      </c>
      <c r="G72" s="61" t="str">
        <f aca="false">IF(D72="","",D72*$E72/100)</f>
        <v/>
      </c>
      <c r="H72" s="61" t="str">
        <f aca="false">IF(C72="","",C72+F72)</f>
        <v/>
      </c>
      <c r="I72" s="62" t="str">
        <f aca="false">IF(D72="","",D72+G72)</f>
        <v/>
      </c>
    </row>
    <row r="73" s="34" customFormat="true" ht="12.75" hidden="false" customHeight="false" outlineLevel="0" collapsed="false">
      <c r="A73" s="71"/>
      <c r="B73" s="72"/>
      <c r="C73" s="73"/>
      <c r="D73" s="73"/>
      <c r="E73" s="73"/>
      <c r="F73" s="61" t="str">
        <f aca="false">IF(C73="","",C73*E73/100)</f>
        <v/>
      </c>
      <c r="G73" s="61" t="str">
        <f aca="false">IF(D73="","",D73*$E73/100)</f>
        <v/>
      </c>
      <c r="H73" s="61" t="str">
        <f aca="false">IF(C73="","",C73+F73)</f>
        <v/>
      </c>
      <c r="I73" s="62" t="str">
        <f aca="false">IF(D73="","",D73+G73)</f>
        <v/>
      </c>
    </row>
    <row r="74" s="34" customFormat="true" ht="12.75" hidden="false" customHeight="false" outlineLevel="0" collapsed="false">
      <c r="A74" s="71"/>
      <c r="B74" s="72"/>
      <c r="C74" s="73"/>
      <c r="D74" s="73"/>
      <c r="E74" s="73"/>
      <c r="F74" s="61" t="str">
        <f aca="false">IF(C74="","",C74*E74/100)</f>
        <v/>
      </c>
      <c r="G74" s="61" t="str">
        <f aca="false">IF(D74="","",D74*$E74/100)</f>
        <v/>
      </c>
      <c r="H74" s="61" t="str">
        <f aca="false">IF(C74="","",C74+F74)</f>
        <v/>
      </c>
      <c r="I74" s="62" t="str">
        <f aca="false">IF(D74="","",D74+G74)</f>
        <v/>
      </c>
    </row>
    <row r="75" s="34" customFormat="true" ht="12.75" hidden="false" customHeight="false" outlineLevel="0" collapsed="false">
      <c r="A75" s="71"/>
      <c r="B75" s="72"/>
      <c r="C75" s="73"/>
      <c r="D75" s="73"/>
      <c r="E75" s="73"/>
      <c r="F75" s="61" t="str">
        <f aca="false">IF(C75="","",C75*E75/100)</f>
        <v/>
      </c>
      <c r="G75" s="61" t="str">
        <f aca="false">IF(D75="","",D75*$E75/100)</f>
        <v/>
      </c>
      <c r="H75" s="61" t="str">
        <f aca="false">IF(C75="","",C75+F75)</f>
        <v/>
      </c>
      <c r="I75" s="62" t="str">
        <f aca="false">IF(D75="","",D75+G75)</f>
        <v/>
      </c>
    </row>
    <row r="76" s="34" customFormat="true" ht="12.75" hidden="false" customHeight="false" outlineLevel="0" collapsed="false">
      <c r="A76" s="71"/>
      <c r="B76" s="72"/>
      <c r="C76" s="73"/>
      <c r="D76" s="73"/>
      <c r="E76" s="73"/>
      <c r="F76" s="61" t="str">
        <f aca="false">IF(C76="","",C76*E76/100)</f>
        <v/>
      </c>
      <c r="G76" s="61" t="str">
        <f aca="false">IF(D76="","",D76*$E76/100)</f>
        <v/>
      </c>
      <c r="H76" s="61" t="str">
        <f aca="false">IF(C76="","",C76+F76)</f>
        <v/>
      </c>
      <c r="I76" s="62" t="str">
        <f aca="false">IF(D76="","",D76+G76)</f>
        <v/>
      </c>
    </row>
    <row r="77" s="34" customFormat="true" ht="12.75" hidden="false" customHeight="false" outlineLevel="0" collapsed="false">
      <c r="A77" s="71"/>
      <c r="B77" s="72"/>
      <c r="C77" s="73"/>
      <c r="D77" s="73"/>
      <c r="E77" s="73"/>
      <c r="F77" s="61" t="str">
        <f aca="false">IF(C77="","",C77*E77/100)</f>
        <v/>
      </c>
      <c r="G77" s="61" t="str">
        <f aca="false">IF(D77="","",D77*$E77/100)</f>
        <v/>
      </c>
      <c r="H77" s="61" t="str">
        <f aca="false">IF(C77="","",C77+F77)</f>
        <v/>
      </c>
      <c r="I77" s="62" t="str">
        <f aca="false">IF(D77="","",D77+G77)</f>
        <v/>
      </c>
    </row>
    <row r="78" s="34" customFormat="true" ht="12.75" hidden="false" customHeight="false" outlineLevel="0" collapsed="false">
      <c r="A78" s="71"/>
      <c r="B78" s="72"/>
      <c r="C78" s="73"/>
      <c r="D78" s="73"/>
      <c r="E78" s="73"/>
      <c r="F78" s="61" t="str">
        <f aca="false">IF(C78="","",C78*E78/100)</f>
        <v/>
      </c>
      <c r="G78" s="61" t="str">
        <f aca="false">IF(D78="","",D78*$E78/100)</f>
        <v/>
      </c>
      <c r="H78" s="61" t="str">
        <f aca="false">IF(C78="","",C78+F78)</f>
        <v/>
      </c>
      <c r="I78" s="62" t="str">
        <f aca="false">IF(D78="","",D78+G78)</f>
        <v/>
      </c>
    </row>
    <row r="79" s="34" customFormat="true" ht="12.75" hidden="false" customHeight="false" outlineLevel="0" collapsed="false">
      <c r="A79" s="71"/>
      <c r="B79" s="72"/>
      <c r="C79" s="73"/>
      <c r="D79" s="73"/>
      <c r="E79" s="73"/>
      <c r="F79" s="61" t="str">
        <f aca="false">IF(C79="","",C79*E79/100)</f>
        <v/>
      </c>
      <c r="G79" s="61" t="str">
        <f aca="false">IF(D79="","",D79*$E79/100)</f>
        <v/>
      </c>
      <c r="H79" s="61" t="str">
        <f aca="false">IF(C79="","",C79+F79)</f>
        <v/>
      </c>
      <c r="I79" s="62" t="str">
        <f aca="false">IF(D79="","",D79+G79)</f>
        <v/>
      </c>
    </row>
    <row r="80" s="34" customFormat="true" ht="12.75" hidden="false" customHeight="false" outlineLevel="0" collapsed="false">
      <c r="A80" s="71"/>
      <c r="B80" s="72"/>
      <c r="C80" s="73"/>
      <c r="D80" s="73"/>
      <c r="E80" s="73"/>
      <c r="F80" s="61" t="str">
        <f aca="false">IF(C80="","",C80*E80/100)</f>
        <v/>
      </c>
      <c r="G80" s="61" t="str">
        <f aca="false">IF(D80="","",D80*$E80/100)</f>
        <v/>
      </c>
      <c r="H80" s="61" t="str">
        <f aca="false">IF(C80="","",C80+F80)</f>
        <v/>
      </c>
      <c r="I80" s="62" t="str">
        <f aca="false">IF(D80="","",D80+G80)</f>
        <v/>
      </c>
    </row>
    <row r="81" s="34" customFormat="true" ht="12.75" hidden="false" customHeight="false" outlineLevel="0" collapsed="false">
      <c r="A81" s="71"/>
      <c r="B81" s="72"/>
      <c r="C81" s="73"/>
      <c r="D81" s="73"/>
      <c r="E81" s="73"/>
      <c r="F81" s="61" t="str">
        <f aca="false">IF(C81="","",C81*E81/100)</f>
        <v/>
      </c>
      <c r="G81" s="61" t="str">
        <f aca="false">IF(D81="","",D81*$E81/100)</f>
        <v/>
      </c>
      <c r="H81" s="61" t="str">
        <f aca="false">IF(C81="","",C81+F81)</f>
        <v/>
      </c>
      <c r="I81" s="62" t="str">
        <f aca="false">IF(D81="","",D81+G81)</f>
        <v/>
      </c>
    </row>
    <row r="82" s="34" customFormat="true" ht="12.75" hidden="false" customHeight="false" outlineLevel="0" collapsed="false">
      <c r="A82" s="71"/>
      <c r="B82" s="72"/>
      <c r="C82" s="73"/>
      <c r="D82" s="73"/>
      <c r="E82" s="73"/>
      <c r="F82" s="61" t="str">
        <f aca="false">IF(C82="","",C82*E82/100)</f>
        <v/>
      </c>
      <c r="G82" s="61" t="str">
        <f aca="false">IF(D82="","",D82*$E82/100)</f>
        <v/>
      </c>
      <c r="H82" s="61" t="str">
        <f aca="false">IF(C82="","",C82+F82)</f>
        <v/>
      </c>
      <c r="I82" s="62" t="str">
        <f aca="false">IF(D82="","",D82+G82)</f>
        <v/>
      </c>
    </row>
    <row r="83" s="34" customFormat="true" ht="12.75" hidden="false" customHeight="false" outlineLevel="0" collapsed="false">
      <c r="A83" s="71"/>
      <c r="B83" s="72"/>
      <c r="C83" s="73"/>
      <c r="D83" s="73"/>
      <c r="E83" s="73"/>
      <c r="F83" s="61" t="str">
        <f aca="false">IF(C83="","",C83*E83/100)</f>
        <v/>
      </c>
      <c r="G83" s="61" t="str">
        <f aca="false">IF(D83="","",D83*$E83/100)</f>
        <v/>
      </c>
      <c r="H83" s="61" t="str">
        <f aca="false">IF(C83="","",C83+F83)</f>
        <v/>
      </c>
      <c r="I83" s="62" t="str">
        <f aca="false">IF(D83="","",D83+G83)</f>
        <v/>
      </c>
    </row>
    <row r="84" s="34" customFormat="true" ht="12.75" hidden="false" customHeight="false" outlineLevel="0" collapsed="false">
      <c r="A84" s="71"/>
      <c r="B84" s="72"/>
      <c r="C84" s="73"/>
      <c r="D84" s="73"/>
      <c r="E84" s="73"/>
      <c r="F84" s="61" t="str">
        <f aca="false">IF(C84="","",C84*E84/100)</f>
        <v/>
      </c>
      <c r="G84" s="61" t="str">
        <f aca="false">IF(D84="","",D84*$E84/100)</f>
        <v/>
      </c>
      <c r="H84" s="61" t="str">
        <f aca="false">IF(C84="","",C84+F84)</f>
        <v/>
      </c>
      <c r="I84" s="62" t="str">
        <f aca="false">IF(D84="","",D84+G84)</f>
        <v/>
      </c>
    </row>
    <row r="85" s="34" customFormat="true" ht="12.75" hidden="false" customHeight="false" outlineLevel="0" collapsed="false">
      <c r="A85" s="71"/>
      <c r="B85" s="72"/>
      <c r="C85" s="73"/>
      <c r="D85" s="73"/>
      <c r="E85" s="73"/>
      <c r="F85" s="61" t="str">
        <f aca="false">IF(C85="","",C85*E85/100)</f>
        <v/>
      </c>
      <c r="G85" s="61" t="str">
        <f aca="false">IF(D85="","",D85*$E85/100)</f>
        <v/>
      </c>
      <c r="H85" s="61" t="str">
        <f aca="false">IF(C85="","",C85+F85)</f>
        <v/>
      </c>
      <c r="I85" s="62" t="str">
        <f aca="false">IF(D85="","",D85+G85)</f>
        <v/>
      </c>
    </row>
    <row r="86" s="34" customFormat="true" ht="12.75" hidden="false" customHeight="false" outlineLevel="0" collapsed="false">
      <c r="A86" s="71"/>
      <c r="B86" s="72"/>
      <c r="C86" s="73"/>
      <c r="D86" s="73"/>
      <c r="E86" s="73"/>
      <c r="F86" s="61" t="str">
        <f aca="false">IF(C86="","",C86*E86/100)</f>
        <v/>
      </c>
      <c r="G86" s="61" t="str">
        <f aca="false">IF(D86="","",D86*$E86/100)</f>
        <v/>
      </c>
      <c r="H86" s="61" t="str">
        <f aca="false">IF(C86="","",C86+F86)</f>
        <v/>
      </c>
      <c r="I86" s="62" t="str">
        <f aca="false">IF(D86="","",D86+G86)</f>
        <v/>
      </c>
    </row>
    <row r="87" s="34" customFormat="true" ht="12.75" hidden="false" customHeight="false" outlineLevel="0" collapsed="false">
      <c r="A87" s="71"/>
      <c r="B87" s="72"/>
      <c r="C87" s="73"/>
      <c r="D87" s="73"/>
      <c r="E87" s="73"/>
      <c r="F87" s="61" t="str">
        <f aca="false">IF(C87="","",C87*E87/100)</f>
        <v/>
      </c>
      <c r="G87" s="61" t="str">
        <f aca="false">IF(D87="","",D87*$E87/100)</f>
        <v/>
      </c>
      <c r="H87" s="61" t="str">
        <f aca="false">IF(C87="","",C87+F87)</f>
        <v/>
      </c>
      <c r="I87" s="62" t="str">
        <f aca="false">IF(D87="","",D87+G87)</f>
        <v/>
      </c>
    </row>
    <row r="88" s="34" customFormat="true" ht="12.75" hidden="false" customHeight="false" outlineLevel="0" collapsed="false">
      <c r="A88" s="71"/>
      <c r="B88" s="72"/>
      <c r="C88" s="73"/>
      <c r="D88" s="73"/>
      <c r="E88" s="73"/>
      <c r="F88" s="61" t="str">
        <f aca="false">IF(C88="","",C88*E88/100)</f>
        <v/>
      </c>
      <c r="G88" s="61" t="str">
        <f aca="false">IF(D88="","",D88*$E88/100)</f>
        <v/>
      </c>
      <c r="H88" s="61" t="str">
        <f aca="false">IF(C88="","",C88+F88)</f>
        <v/>
      </c>
      <c r="I88" s="62" t="str">
        <f aca="false">IF(D88="","",D88+G88)</f>
        <v/>
      </c>
    </row>
    <row r="89" s="34" customFormat="true" ht="12.75" hidden="false" customHeight="false" outlineLevel="0" collapsed="false">
      <c r="A89" s="71"/>
      <c r="B89" s="72"/>
      <c r="C89" s="73"/>
      <c r="D89" s="73"/>
      <c r="E89" s="73"/>
      <c r="F89" s="61" t="str">
        <f aca="false">IF(C89="","",C89*E89/100)</f>
        <v/>
      </c>
      <c r="G89" s="61" t="str">
        <f aca="false">IF(D89="","",D89*$E89/100)</f>
        <v/>
      </c>
      <c r="H89" s="61" t="str">
        <f aca="false">IF(C89="","",C89+F89)</f>
        <v/>
      </c>
      <c r="I89" s="62" t="str">
        <f aca="false">IF(D89="","",D89+G89)</f>
        <v/>
      </c>
    </row>
    <row r="90" s="34" customFormat="true" ht="12.75" hidden="false" customHeight="false" outlineLevel="0" collapsed="false">
      <c r="A90" s="71"/>
      <c r="B90" s="72"/>
      <c r="C90" s="73"/>
      <c r="D90" s="73"/>
      <c r="E90" s="73"/>
      <c r="F90" s="61" t="str">
        <f aca="false">IF(C90="","",C90*E90/100)</f>
        <v/>
      </c>
      <c r="G90" s="61" t="str">
        <f aca="false">IF(D90="","",D90*$E90/100)</f>
        <v/>
      </c>
      <c r="H90" s="61" t="str">
        <f aca="false">IF(C90="","",C90+F90)</f>
        <v/>
      </c>
      <c r="I90" s="62" t="str">
        <f aca="false">IF(D90="","",D90+G90)</f>
        <v/>
      </c>
    </row>
    <row r="91" s="34" customFormat="true" ht="12.75" hidden="false" customHeight="false" outlineLevel="0" collapsed="false">
      <c r="A91" s="71"/>
      <c r="B91" s="72"/>
      <c r="C91" s="73"/>
      <c r="D91" s="73"/>
      <c r="E91" s="73"/>
      <c r="F91" s="61" t="str">
        <f aca="false">IF(C91="","",C91*E91/100)</f>
        <v/>
      </c>
      <c r="G91" s="61" t="str">
        <f aca="false">IF(D91="","",D91*$E91/100)</f>
        <v/>
      </c>
      <c r="H91" s="61" t="str">
        <f aca="false">IF(C91="","",C91+F91)</f>
        <v/>
      </c>
      <c r="I91" s="62" t="str">
        <f aca="false">IF(D91="","",D91+G91)</f>
        <v/>
      </c>
    </row>
    <row r="92" s="34" customFormat="true" ht="12.75" hidden="false" customHeight="false" outlineLevel="0" collapsed="false">
      <c r="A92" s="71"/>
      <c r="B92" s="72"/>
      <c r="C92" s="73"/>
      <c r="D92" s="73"/>
      <c r="E92" s="73"/>
      <c r="F92" s="61" t="str">
        <f aca="false">IF(C92="","",C92*E92/100)</f>
        <v/>
      </c>
      <c r="G92" s="61" t="str">
        <f aca="false">IF(D92="","",D92*$E92/100)</f>
        <v/>
      </c>
      <c r="H92" s="61" t="str">
        <f aca="false">IF(C92="","",C92+F92)</f>
        <v/>
      </c>
      <c r="I92" s="62" t="str">
        <f aca="false">IF(D92="","",D92+G92)</f>
        <v/>
      </c>
    </row>
    <row r="93" s="34" customFormat="true" ht="12.75" hidden="false" customHeight="false" outlineLevel="0" collapsed="false">
      <c r="A93" s="71"/>
      <c r="B93" s="72"/>
      <c r="C93" s="73"/>
      <c r="D93" s="73"/>
      <c r="E93" s="73"/>
      <c r="F93" s="61" t="str">
        <f aca="false">IF(C93="","",C93*E93/100)</f>
        <v/>
      </c>
      <c r="G93" s="61" t="str">
        <f aca="false">IF(D93="","",D93*$E93/100)</f>
        <v/>
      </c>
      <c r="H93" s="61" t="str">
        <f aca="false">IF(C93="","",C93+F93)</f>
        <v/>
      </c>
      <c r="I93" s="62" t="str">
        <f aca="false">IF(D93="","",D93+G93)</f>
        <v/>
      </c>
    </row>
    <row r="94" s="34" customFormat="true" ht="12.75" hidden="false" customHeight="false" outlineLevel="0" collapsed="false">
      <c r="A94" s="71"/>
      <c r="B94" s="72"/>
      <c r="C94" s="73"/>
      <c r="D94" s="73"/>
      <c r="E94" s="73"/>
      <c r="F94" s="61" t="str">
        <f aca="false">IF(C94="","",C94*E94/100)</f>
        <v/>
      </c>
      <c r="G94" s="61" t="str">
        <f aca="false">IF(D94="","",D94*$E94/100)</f>
        <v/>
      </c>
      <c r="H94" s="61" t="str">
        <f aca="false">IF(C94="","",C94+F94)</f>
        <v/>
      </c>
      <c r="I94" s="62" t="str">
        <f aca="false">IF(D94="","",D94+G94)</f>
        <v/>
      </c>
    </row>
    <row r="95" s="34" customFormat="true" ht="12.75" hidden="false" customHeight="false" outlineLevel="0" collapsed="false">
      <c r="A95" s="71"/>
      <c r="B95" s="72"/>
      <c r="C95" s="73"/>
      <c r="D95" s="73"/>
      <c r="E95" s="73"/>
      <c r="F95" s="61" t="str">
        <f aca="false">IF(C95="","",C95*E95/100)</f>
        <v/>
      </c>
      <c r="G95" s="61" t="str">
        <f aca="false">IF(D95="","",D95*$E95/100)</f>
        <v/>
      </c>
      <c r="H95" s="61" t="str">
        <f aca="false">IF(C95="","",C95+F95)</f>
        <v/>
      </c>
      <c r="I95" s="62" t="str">
        <f aca="false">IF(D95="","",D95+G95)</f>
        <v/>
      </c>
    </row>
    <row r="96" s="34" customFormat="true" ht="12.75" hidden="false" customHeight="false" outlineLevel="0" collapsed="false">
      <c r="A96" s="71"/>
      <c r="B96" s="72"/>
      <c r="C96" s="73"/>
      <c r="D96" s="73"/>
      <c r="E96" s="73"/>
      <c r="F96" s="61" t="str">
        <f aca="false">IF(C96="","",C96*E96/100)</f>
        <v/>
      </c>
      <c r="G96" s="61" t="str">
        <f aca="false">IF(D96="","",D96*$E96/100)</f>
        <v/>
      </c>
      <c r="H96" s="61" t="str">
        <f aca="false">IF(C96="","",C96+F96)</f>
        <v/>
      </c>
      <c r="I96" s="62" t="str">
        <f aca="false">IF(D96="","",D96+G96)</f>
        <v/>
      </c>
    </row>
    <row r="97" s="34" customFormat="true" ht="12.75" hidden="false" customHeight="false" outlineLevel="0" collapsed="false">
      <c r="A97" s="71"/>
      <c r="B97" s="72"/>
      <c r="C97" s="73"/>
      <c r="D97" s="73"/>
      <c r="E97" s="73"/>
      <c r="F97" s="61" t="str">
        <f aca="false">IF(C97="","",C97*E97/100)</f>
        <v/>
      </c>
      <c r="G97" s="61" t="str">
        <f aca="false">IF(D97="","",D97*$E97/100)</f>
        <v/>
      </c>
      <c r="H97" s="61" t="str">
        <f aca="false">IF(C97="","",C97+F97)</f>
        <v/>
      </c>
      <c r="I97" s="62" t="str">
        <f aca="false">IF(D97="","",D97+G97)</f>
        <v/>
      </c>
    </row>
    <row r="98" s="34" customFormat="true" ht="12.75" hidden="false" customHeight="false" outlineLevel="0" collapsed="false">
      <c r="A98" s="71"/>
      <c r="B98" s="72"/>
      <c r="C98" s="73"/>
      <c r="D98" s="73"/>
      <c r="E98" s="73"/>
      <c r="F98" s="61" t="str">
        <f aca="false">IF(C98="","",C98*E98/100)</f>
        <v/>
      </c>
      <c r="G98" s="61" t="str">
        <f aca="false">IF(D98="","",D98*$E98/100)</f>
        <v/>
      </c>
      <c r="H98" s="61" t="str">
        <f aca="false">IF(C98="","",C98+F98)</f>
        <v/>
      </c>
      <c r="I98" s="62" t="str">
        <f aca="false">IF(D98="","",D98+G98)</f>
        <v/>
      </c>
    </row>
    <row r="99" s="34" customFormat="true" ht="12.75" hidden="false" customHeight="false" outlineLevel="0" collapsed="false">
      <c r="A99" s="71"/>
      <c r="B99" s="72"/>
      <c r="C99" s="73"/>
      <c r="D99" s="73"/>
      <c r="E99" s="73"/>
      <c r="F99" s="61" t="str">
        <f aca="false">IF(C99="","",C99*E99/100)</f>
        <v/>
      </c>
      <c r="G99" s="61" t="str">
        <f aca="false">IF(D99="","",D99*$E99/100)</f>
        <v/>
      </c>
      <c r="H99" s="61" t="str">
        <f aca="false">IF(C99="","",C99+F99)</f>
        <v/>
      </c>
      <c r="I99" s="62" t="str">
        <f aca="false">IF(D99="","",D99+G99)</f>
        <v/>
      </c>
    </row>
    <row r="100" s="34" customFormat="true" ht="12.75" hidden="false" customHeight="false" outlineLevel="0" collapsed="false">
      <c r="A100" s="71"/>
      <c r="B100" s="72"/>
      <c r="C100" s="73"/>
      <c r="D100" s="73"/>
      <c r="E100" s="73"/>
      <c r="F100" s="61" t="str">
        <f aca="false">IF(C100="","",C100*E100/100)</f>
        <v/>
      </c>
      <c r="G100" s="61" t="str">
        <f aca="false">IF(D100="","",D100*$E100/100)</f>
        <v/>
      </c>
      <c r="H100" s="61" t="str">
        <f aca="false">IF(C100="","",C100+F100)</f>
        <v/>
      </c>
      <c r="I100" s="62" t="str">
        <f aca="false">IF(D100="","",D100+G100)</f>
        <v/>
      </c>
    </row>
    <row r="101" s="34" customFormat="true" ht="12.75" hidden="false" customHeight="false" outlineLevel="0" collapsed="false">
      <c r="A101" s="71"/>
      <c r="B101" s="72"/>
      <c r="C101" s="73"/>
      <c r="D101" s="73"/>
      <c r="E101" s="73"/>
      <c r="F101" s="61" t="str">
        <f aca="false">IF(C101="","",C101*E101/100)</f>
        <v/>
      </c>
      <c r="G101" s="61" t="str">
        <f aca="false">IF(D101="","",D101*$E101/100)</f>
        <v/>
      </c>
      <c r="H101" s="61" t="str">
        <f aca="false">IF(C101="","",C101+F101)</f>
        <v/>
      </c>
      <c r="I101" s="62" t="str">
        <f aca="false">IF(D101="","",D101+G101)</f>
        <v/>
      </c>
    </row>
    <row r="102" s="34" customFormat="true" ht="12.75" hidden="false" customHeight="false" outlineLevel="0" collapsed="false">
      <c r="A102" s="71"/>
      <c r="B102" s="72"/>
      <c r="C102" s="73"/>
      <c r="D102" s="73"/>
      <c r="E102" s="73"/>
      <c r="F102" s="61" t="str">
        <f aca="false">IF(C102="","",C102*E102/100)</f>
        <v/>
      </c>
      <c r="G102" s="61" t="str">
        <f aca="false">IF(D102="","",D102*$E102/100)</f>
        <v/>
      </c>
      <c r="H102" s="61" t="str">
        <f aca="false">IF(C102="","",C102+F102)</f>
        <v/>
      </c>
      <c r="I102" s="62" t="str">
        <f aca="false">IF(D102="","",D102+G102)</f>
        <v/>
      </c>
    </row>
    <row r="103" s="34" customFormat="true" ht="12.75" hidden="false" customHeight="false" outlineLevel="0" collapsed="false">
      <c r="A103" s="71"/>
      <c r="B103" s="72"/>
      <c r="C103" s="73"/>
      <c r="D103" s="73"/>
      <c r="E103" s="73"/>
      <c r="F103" s="61" t="str">
        <f aca="false">IF(C103="","",C103*E103/100)</f>
        <v/>
      </c>
      <c r="G103" s="61" t="str">
        <f aca="false">IF(D103="","",D103*$E103/100)</f>
        <v/>
      </c>
      <c r="H103" s="61" t="str">
        <f aca="false">IF(C103="","",C103+F103)</f>
        <v/>
      </c>
      <c r="I103" s="62" t="str">
        <f aca="false">IF(D103="","",D103+G103)</f>
        <v/>
      </c>
    </row>
    <row r="104" s="34" customFormat="true" ht="12.75" hidden="false" customHeight="false" outlineLevel="0" collapsed="false">
      <c r="A104" s="71"/>
      <c r="B104" s="72"/>
      <c r="C104" s="73"/>
      <c r="D104" s="73"/>
      <c r="E104" s="73"/>
      <c r="F104" s="61" t="str">
        <f aca="false">IF(C104="","",C104*E104/100)</f>
        <v/>
      </c>
      <c r="G104" s="61" t="str">
        <f aca="false">IF(D104="","",D104*$E104/100)</f>
        <v/>
      </c>
      <c r="H104" s="61" t="str">
        <f aca="false">IF(C104="","",C104+F104)</f>
        <v/>
      </c>
      <c r="I104" s="62" t="str">
        <f aca="false">IF(D104="","",D104+G104)</f>
        <v/>
      </c>
    </row>
    <row r="105" s="34" customFormat="true" ht="12.75" hidden="false" customHeight="false" outlineLevel="0" collapsed="false">
      <c r="A105" s="71"/>
      <c r="B105" s="72"/>
      <c r="C105" s="73"/>
      <c r="D105" s="73"/>
      <c r="E105" s="73"/>
      <c r="F105" s="61" t="str">
        <f aca="false">IF(C105="","",C105*E105/100)</f>
        <v/>
      </c>
      <c r="G105" s="61" t="str">
        <f aca="false">IF(D105="","",D105*$E105/100)</f>
        <v/>
      </c>
      <c r="H105" s="61" t="str">
        <f aca="false">IF(C105="","",C105+F105)</f>
        <v/>
      </c>
      <c r="I105" s="62" t="str">
        <f aca="false">IF(D105="","",D105+G105)</f>
        <v/>
      </c>
    </row>
    <row r="106" s="34" customFormat="true" ht="12.75" hidden="false" customHeight="false" outlineLevel="0" collapsed="false">
      <c r="A106" s="71"/>
      <c r="B106" s="72"/>
      <c r="C106" s="73"/>
      <c r="D106" s="73"/>
      <c r="E106" s="73"/>
      <c r="F106" s="61" t="str">
        <f aca="false">IF(C106="","",C106*E106/100)</f>
        <v/>
      </c>
      <c r="G106" s="61" t="str">
        <f aca="false">IF(D106="","",D106*$E106/100)</f>
        <v/>
      </c>
      <c r="H106" s="61" t="str">
        <f aca="false">IF(C106="","",C106+F106)</f>
        <v/>
      </c>
      <c r="I106" s="62" t="str">
        <f aca="false">IF(D106="","",D106+G106)</f>
        <v/>
      </c>
    </row>
    <row r="107" s="34" customFormat="true" ht="12.75" hidden="false" customHeight="false" outlineLevel="0" collapsed="false">
      <c r="A107" s="71"/>
      <c r="B107" s="72"/>
      <c r="C107" s="73"/>
      <c r="D107" s="73"/>
      <c r="E107" s="73"/>
      <c r="F107" s="61" t="str">
        <f aca="false">IF(C107="","",C107*E107/100)</f>
        <v/>
      </c>
      <c r="G107" s="61" t="str">
        <f aca="false">IF(D107="","",D107*$E107/100)</f>
        <v/>
      </c>
      <c r="H107" s="61" t="str">
        <f aca="false">IF(C107="","",C107+F107)</f>
        <v/>
      </c>
      <c r="I107" s="62" t="str">
        <f aca="false">IF(D107="","",D107+G107)</f>
        <v/>
      </c>
    </row>
    <row r="108" s="34" customFormat="true" ht="12.75" hidden="false" customHeight="false" outlineLevel="0" collapsed="false">
      <c r="A108" s="71"/>
      <c r="B108" s="72"/>
      <c r="C108" s="73"/>
      <c r="D108" s="73"/>
      <c r="E108" s="73"/>
      <c r="F108" s="61" t="str">
        <f aca="false">IF(C108="","",C108*E108/100)</f>
        <v/>
      </c>
      <c r="G108" s="61" t="str">
        <f aca="false">IF(D108="","",D108*$E108/100)</f>
        <v/>
      </c>
      <c r="H108" s="61" t="str">
        <f aca="false">IF(C108="","",C108+F108)</f>
        <v/>
      </c>
      <c r="I108" s="62" t="str">
        <f aca="false">IF(D108="","",D108+G108)</f>
        <v/>
      </c>
    </row>
    <row r="109" s="34" customFormat="true" ht="12.75" hidden="false" customHeight="false" outlineLevel="0" collapsed="false">
      <c r="A109" s="71"/>
      <c r="B109" s="72"/>
      <c r="C109" s="73"/>
      <c r="D109" s="73"/>
      <c r="E109" s="73"/>
      <c r="F109" s="61" t="str">
        <f aca="false">IF(C109="","",C109*E109/100)</f>
        <v/>
      </c>
      <c r="G109" s="61" t="str">
        <f aca="false">IF(D109="","",D109*$E109/100)</f>
        <v/>
      </c>
      <c r="H109" s="61" t="str">
        <f aca="false">IF(C109="","",C109+F109)</f>
        <v/>
      </c>
      <c r="I109" s="62" t="str">
        <f aca="false">IF(D109="","",D109+G109)</f>
        <v/>
      </c>
    </row>
    <row r="110" s="34" customFormat="true" ht="12.75" hidden="false" customHeight="false" outlineLevel="0" collapsed="false">
      <c r="A110" s="71"/>
      <c r="B110" s="72"/>
      <c r="C110" s="73"/>
      <c r="D110" s="73"/>
      <c r="E110" s="73"/>
      <c r="F110" s="61" t="str">
        <f aca="false">IF(C110="","",C110*E110/100)</f>
        <v/>
      </c>
      <c r="G110" s="61" t="str">
        <f aca="false">IF(D110="","",D110*$E110/100)</f>
        <v/>
      </c>
      <c r="H110" s="61" t="str">
        <f aca="false">IF(C110="","",C110+F110)</f>
        <v/>
      </c>
      <c r="I110" s="62" t="str">
        <f aca="false">IF(D110="","",D110+G110)</f>
        <v/>
      </c>
    </row>
    <row r="111" s="34" customFormat="true" ht="12.75" hidden="false" customHeight="false" outlineLevel="0" collapsed="false">
      <c r="A111" s="71"/>
      <c r="B111" s="72"/>
      <c r="C111" s="73"/>
      <c r="D111" s="73"/>
      <c r="E111" s="73"/>
      <c r="F111" s="61" t="str">
        <f aca="false">IF(C111="","",C111*E111/100)</f>
        <v/>
      </c>
      <c r="G111" s="61" t="str">
        <f aca="false">IF(D111="","",D111*$E111/100)</f>
        <v/>
      </c>
      <c r="H111" s="61" t="str">
        <f aca="false">IF(C111="","",C111+F111)</f>
        <v/>
      </c>
      <c r="I111" s="62" t="str">
        <f aca="false">IF(D111="","",D111+G111)</f>
        <v/>
      </c>
    </row>
    <row r="112" s="34" customFormat="true" ht="12.75" hidden="false" customHeight="false" outlineLevel="0" collapsed="false">
      <c r="A112" s="71"/>
      <c r="B112" s="72"/>
      <c r="C112" s="73"/>
      <c r="D112" s="73"/>
      <c r="E112" s="73"/>
      <c r="F112" s="61" t="str">
        <f aca="false">IF(C112="","",C112*E112/100)</f>
        <v/>
      </c>
      <c r="G112" s="61" t="str">
        <f aca="false">IF(D112="","",D112*$E112/100)</f>
        <v/>
      </c>
      <c r="H112" s="61" t="str">
        <f aca="false">IF(C112="","",C112+F112)</f>
        <v/>
      </c>
      <c r="I112" s="62" t="str">
        <f aca="false">IF(D112="","",D112+G112)</f>
        <v/>
      </c>
    </row>
    <row r="113" s="34" customFormat="true" ht="12.75" hidden="false" customHeight="false" outlineLevel="0" collapsed="false">
      <c r="A113" s="71"/>
      <c r="B113" s="72"/>
      <c r="C113" s="73"/>
      <c r="D113" s="73"/>
      <c r="E113" s="73"/>
      <c r="F113" s="61" t="str">
        <f aca="false">IF(C113="","",C113*E113/100)</f>
        <v/>
      </c>
      <c r="G113" s="61" t="str">
        <f aca="false">IF(D113="","",D113*$E113/100)</f>
        <v/>
      </c>
      <c r="H113" s="61" t="str">
        <f aca="false">IF(C113="","",C113+F113)</f>
        <v/>
      </c>
      <c r="I113" s="62" t="str">
        <f aca="false">IF(D113="","",D113+G113)</f>
        <v/>
      </c>
    </row>
    <row r="114" s="34" customFormat="true" ht="12.75" hidden="false" customHeight="false" outlineLevel="0" collapsed="false">
      <c r="A114" s="71"/>
      <c r="B114" s="72"/>
      <c r="C114" s="73"/>
      <c r="D114" s="73"/>
      <c r="E114" s="73"/>
      <c r="F114" s="61" t="str">
        <f aca="false">IF(C114="","",C114*E114/100)</f>
        <v/>
      </c>
      <c r="G114" s="61" t="str">
        <f aca="false">IF(D114="","",D114*$E114/100)</f>
        <v/>
      </c>
      <c r="H114" s="61" t="str">
        <f aca="false">IF(C114="","",C114+F114)</f>
        <v/>
      </c>
      <c r="I114" s="62" t="str">
        <f aca="false">IF(D114="","",D114+G114)</f>
        <v/>
      </c>
    </row>
    <row r="115" s="34" customFormat="true" ht="12.75" hidden="false" customHeight="false" outlineLevel="0" collapsed="false">
      <c r="A115" s="71"/>
      <c r="B115" s="72"/>
      <c r="C115" s="73"/>
      <c r="D115" s="73"/>
      <c r="E115" s="73"/>
      <c r="F115" s="61" t="str">
        <f aca="false">IF(C115="","",C115*E115/100)</f>
        <v/>
      </c>
      <c r="G115" s="61" t="str">
        <f aca="false">IF(D115="","",D115*$E115/100)</f>
        <v/>
      </c>
      <c r="H115" s="61" t="str">
        <f aca="false">IF(C115="","",C115+F115)</f>
        <v/>
      </c>
      <c r="I115" s="62" t="str">
        <f aca="false">IF(D115="","",D115+G115)</f>
        <v/>
      </c>
    </row>
    <row r="116" s="34" customFormat="true" ht="12.75" hidden="false" customHeight="false" outlineLevel="0" collapsed="false">
      <c r="A116" s="71"/>
      <c r="B116" s="72"/>
      <c r="C116" s="73"/>
      <c r="D116" s="73"/>
      <c r="E116" s="73"/>
      <c r="F116" s="61" t="str">
        <f aca="false">IF(C116="","",C116*E116/100)</f>
        <v/>
      </c>
      <c r="G116" s="61" t="str">
        <f aca="false">IF(D116="","",D116*$E116/100)</f>
        <v/>
      </c>
      <c r="H116" s="61" t="str">
        <f aca="false">IF(C116="","",C116+F116)</f>
        <v/>
      </c>
      <c r="I116" s="62" t="str">
        <f aca="false">IF(D116="","",D116+G116)</f>
        <v/>
      </c>
    </row>
    <row r="117" s="34" customFormat="true" ht="12.75" hidden="false" customHeight="false" outlineLevel="0" collapsed="false">
      <c r="A117" s="71"/>
      <c r="B117" s="72"/>
      <c r="C117" s="73"/>
      <c r="D117" s="73"/>
      <c r="E117" s="73"/>
      <c r="F117" s="61" t="str">
        <f aca="false">IF(C117="","",C117*E117/100)</f>
        <v/>
      </c>
      <c r="G117" s="61" t="str">
        <f aca="false">IF(D117="","",D117*$E117/100)</f>
        <v/>
      </c>
      <c r="H117" s="61" t="str">
        <f aca="false">IF(C117="","",C117+F117)</f>
        <v/>
      </c>
      <c r="I117" s="62" t="str">
        <f aca="false">IF(D117="","",D117+G117)</f>
        <v/>
      </c>
    </row>
    <row r="118" s="34" customFormat="true" ht="12.75" hidden="false" customHeight="false" outlineLevel="0" collapsed="false">
      <c r="A118" s="71"/>
      <c r="B118" s="72"/>
      <c r="C118" s="73"/>
      <c r="D118" s="73"/>
      <c r="E118" s="73"/>
      <c r="F118" s="61" t="str">
        <f aca="false">IF(C118="","",C118*E118/100)</f>
        <v/>
      </c>
      <c r="G118" s="61" t="str">
        <f aca="false">IF(D118="","",D118*$E118/100)</f>
        <v/>
      </c>
      <c r="H118" s="61" t="str">
        <f aca="false">IF(C118="","",C118+F118)</f>
        <v/>
      </c>
      <c r="I118" s="62" t="str">
        <f aca="false">IF(D118="","",D118+G118)</f>
        <v/>
      </c>
    </row>
    <row r="119" s="34" customFormat="true" ht="12.75" hidden="false" customHeight="false" outlineLevel="0" collapsed="false">
      <c r="A119" s="71"/>
      <c r="B119" s="72"/>
      <c r="C119" s="73"/>
      <c r="D119" s="73"/>
      <c r="E119" s="73"/>
      <c r="F119" s="61" t="str">
        <f aca="false">IF(C119="","",C119*E119/100)</f>
        <v/>
      </c>
      <c r="G119" s="61" t="str">
        <f aca="false">IF(D119="","",D119*$E119/100)</f>
        <v/>
      </c>
      <c r="H119" s="61" t="str">
        <f aca="false">IF(C119="","",C119+F119)</f>
        <v/>
      </c>
      <c r="I119" s="62" t="str">
        <f aca="false">IF(D119="","",D119+G119)</f>
        <v/>
      </c>
    </row>
    <row r="120" s="34" customFormat="true" ht="12.75" hidden="false" customHeight="false" outlineLevel="0" collapsed="false">
      <c r="A120" s="71"/>
      <c r="B120" s="72"/>
      <c r="C120" s="73"/>
      <c r="D120" s="73"/>
      <c r="E120" s="73"/>
      <c r="F120" s="61" t="str">
        <f aca="false">IF(C120="","",C120*E120/100)</f>
        <v/>
      </c>
      <c r="G120" s="61" t="str">
        <f aca="false">IF(D120="","",D120*$E120/100)</f>
        <v/>
      </c>
      <c r="H120" s="61" t="str">
        <f aca="false">IF(C120="","",C120+F120)</f>
        <v/>
      </c>
      <c r="I120" s="62" t="str">
        <f aca="false">IF(D120="","",D120+G120)</f>
        <v/>
      </c>
    </row>
    <row r="121" s="34" customFormat="true" ht="12.75" hidden="false" customHeight="false" outlineLevel="0" collapsed="false">
      <c r="A121" s="71"/>
      <c r="B121" s="72"/>
      <c r="C121" s="73"/>
      <c r="D121" s="73"/>
      <c r="E121" s="73"/>
      <c r="F121" s="61" t="str">
        <f aca="false">IF(C121="","",C121*E121/100)</f>
        <v/>
      </c>
      <c r="G121" s="61" t="str">
        <f aca="false">IF(D121="","",D121*$E121/100)</f>
        <v/>
      </c>
      <c r="H121" s="61" t="str">
        <f aca="false">IF(C121="","",C121+F121)</f>
        <v/>
      </c>
      <c r="I121" s="62" t="str">
        <f aca="false">IF(D121="","",D121+G121)</f>
        <v/>
      </c>
    </row>
    <row r="122" s="34" customFormat="true" ht="12.75" hidden="false" customHeight="false" outlineLevel="0" collapsed="false">
      <c r="A122" s="71"/>
      <c r="B122" s="72"/>
      <c r="C122" s="73"/>
      <c r="D122" s="73"/>
      <c r="E122" s="73"/>
      <c r="F122" s="61" t="str">
        <f aca="false">IF(C122="","",C122*E122/100)</f>
        <v/>
      </c>
      <c r="G122" s="61" t="str">
        <f aca="false">IF(D122="","",D122*$E122/100)</f>
        <v/>
      </c>
      <c r="H122" s="61" t="str">
        <f aca="false">IF(C122="","",C122+F122)</f>
        <v/>
      </c>
      <c r="I122" s="62" t="str">
        <f aca="false">IF(D122="","",D122+G122)</f>
        <v/>
      </c>
    </row>
    <row r="123" s="34" customFormat="true" ht="12.75" hidden="false" customHeight="false" outlineLevel="0" collapsed="false">
      <c r="A123" s="71"/>
      <c r="B123" s="72"/>
      <c r="C123" s="73"/>
      <c r="D123" s="73"/>
      <c r="E123" s="73"/>
      <c r="F123" s="61" t="str">
        <f aca="false">IF(C123="","",C123*E123/100)</f>
        <v/>
      </c>
      <c r="G123" s="61" t="str">
        <f aca="false">IF(D123="","",D123*$E123/100)</f>
        <v/>
      </c>
      <c r="H123" s="61" t="str">
        <f aca="false">IF(C123="","",C123+F123)</f>
        <v/>
      </c>
      <c r="I123" s="62" t="str">
        <f aca="false">IF(D123="","",D123+G123)</f>
        <v/>
      </c>
    </row>
    <row r="124" s="34" customFormat="true" ht="12.75" hidden="false" customHeight="false" outlineLevel="0" collapsed="false">
      <c r="A124" s="71"/>
      <c r="B124" s="72"/>
      <c r="C124" s="73"/>
      <c r="D124" s="73"/>
      <c r="E124" s="73"/>
      <c r="F124" s="61" t="str">
        <f aca="false">IF(C124="","",C124*E124/100)</f>
        <v/>
      </c>
      <c r="G124" s="61" t="str">
        <f aca="false">IF(D124="","",D124*$E124/100)</f>
        <v/>
      </c>
      <c r="H124" s="61" t="str">
        <f aca="false">IF(C124="","",C124+F124)</f>
        <v/>
      </c>
      <c r="I124" s="62" t="str">
        <f aca="false">IF(D124="","",D124+G124)</f>
        <v/>
      </c>
    </row>
    <row r="125" s="34" customFormat="true" ht="12.75" hidden="false" customHeight="false" outlineLevel="0" collapsed="false">
      <c r="A125" s="71"/>
      <c r="B125" s="72"/>
      <c r="C125" s="73"/>
      <c r="D125" s="73"/>
      <c r="E125" s="73"/>
      <c r="F125" s="61" t="str">
        <f aca="false">IF(C125="","",C125*E125/100)</f>
        <v/>
      </c>
      <c r="G125" s="61" t="str">
        <f aca="false">IF(D125="","",D125*$E125/100)</f>
        <v/>
      </c>
      <c r="H125" s="61" t="str">
        <f aca="false">IF(C125="","",C125+F125)</f>
        <v/>
      </c>
      <c r="I125" s="62" t="str">
        <f aca="false">IF(D125="","",D125+G125)</f>
        <v/>
      </c>
    </row>
    <row r="126" s="34" customFormat="true" ht="12.75" hidden="false" customHeight="false" outlineLevel="0" collapsed="false">
      <c r="A126" s="71"/>
      <c r="B126" s="72"/>
      <c r="C126" s="73"/>
      <c r="D126" s="73"/>
      <c r="E126" s="73"/>
      <c r="F126" s="61" t="str">
        <f aca="false">IF(C126="","",C126*E126/100)</f>
        <v/>
      </c>
      <c r="G126" s="61" t="str">
        <f aca="false">IF(D126="","",D126*$E126/100)</f>
        <v/>
      </c>
      <c r="H126" s="61" t="str">
        <f aca="false">IF(C126="","",C126+F126)</f>
        <v/>
      </c>
      <c r="I126" s="62" t="str">
        <f aca="false">IF(D126="","",D126+G126)</f>
        <v/>
      </c>
    </row>
    <row r="127" s="34" customFormat="true" ht="12.75" hidden="false" customHeight="false" outlineLevel="0" collapsed="false">
      <c r="A127" s="71"/>
      <c r="B127" s="72"/>
      <c r="C127" s="73"/>
      <c r="D127" s="73"/>
      <c r="E127" s="73"/>
      <c r="F127" s="61" t="str">
        <f aca="false">IF(C127="","",C127*E127/100)</f>
        <v/>
      </c>
      <c r="G127" s="61" t="str">
        <f aca="false">IF(D127="","",D127*$E127/100)</f>
        <v/>
      </c>
      <c r="H127" s="61" t="str">
        <f aca="false">IF(C127="","",C127+F127)</f>
        <v/>
      </c>
      <c r="I127" s="62" t="str">
        <f aca="false">IF(D127="","",D127+G127)</f>
        <v/>
      </c>
    </row>
    <row r="128" s="34" customFormat="true" ht="12.75" hidden="false" customHeight="false" outlineLevel="0" collapsed="false">
      <c r="A128" s="71"/>
      <c r="B128" s="72"/>
      <c r="C128" s="73"/>
      <c r="D128" s="73"/>
      <c r="E128" s="73"/>
      <c r="F128" s="61" t="str">
        <f aca="false">IF(C128="","",C128*E128/100)</f>
        <v/>
      </c>
      <c r="G128" s="61" t="str">
        <f aca="false">IF(D128="","",D128*$E128/100)</f>
        <v/>
      </c>
      <c r="H128" s="61" t="str">
        <f aca="false">IF(C128="","",C128+F128)</f>
        <v/>
      </c>
      <c r="I128" s="62" t="str">
        <f aca="false">IF(D128="","",D128+G128)</f>
        <v/>
      </c>
    </row>
    <row r="129" s="34" customFormat="true" ht="12.75" hidden="false" customHeight="false" outlineLevel="0" collapsed="false">
      <c r="A129" s="71"/>
      <c r="B129" s="72"/>
      <c r="C129" s="73"/>
      <c r="D129" s="73"/>
      <c r="E129" s="73"/>
      <c r="F129" s="61" t="str">
        <f aca="false">IF(C129="","",C129*E129/100)</f>
        <v/>
      </c>
      <c r="G129" s="61" t="str">
        <f aca="false">IF(D129="","",D129*$E129/100)</f>
        <v/>
      </c>
      <c r="H129" s="61" t="str">
        <f aca="false">IF(C129="","",C129+F129)</f>
        <v/>
      </c>
      <c r="I129" s="62" t="str">
        <f aca="false">IF(D129="","",D129+G129)</f>
        <v/>
      </c>
    </row>
    <row r="130" s="34" customFormat="true" ht="12.75" hidden="false" customHeight="false" outlineLevel="0" collapsed="false">
      <c r="A130" s="71"/>
      <c r="B130" s="72"/>
      <c r="C130" s="73"/>
      <c r="D130" s="73"/>
      <c r="E130" s="73"/>
      <c r="F130" s="61" t="str">
        <f aca="false">IF(C130="","",C130*E130/100)</f>
        <v/>
      </c>
      <c r="G130" s="61" t="str">
        <f aca="false">IF(D130="","",D130*$E130/100)</f>
        <v/>
      </c>
      <c r="H130" s="61" t="str">
        <f aca="false">IF(C130="","",C130+F130)</f>
        <v/>
      </c>
      <c r="I130" s="62" t="str">
        <f aca="false">IF(D130="","",D130+G130)</f>
        <v/>
      </c>
    </row>
    <row r="131" s="34" customFormat="true" ht="12.75" hidden="false" customHeight="false" outlineLevel="0" collapsed="false">
      <c r="A131" s="71"/>
      <c r="B131" s="72"/>
      <c r="C131" s="73"/>
      <c r="D131" s="73"/>
      <c r="E131" s="73"/>
      <c r="F131" s="61" t="str">
        <f aca="false">IF(C131="","",C131*E131/100)</f>
        <v/>
      </c>
      <c r="G131" s="61" t="str">
        <f aca="false">IF(D131="","",D131*$E131/100)</f>
        <v/>
      </c>
      <c r="H131" s="61" t="str">
        <f aca="false">IF(C131="","",C131+F131)</f>
        <v/>
      </c>
      <c r="I131" s="62" t="str">
        <f aca="false">IF(D131="","",D131+G131)</f>
        <v/>
      </c>
    </row>
    <row r="132" s="34" customFormat="true" ht="12.75" hidden="false" customHeight="false" outlineLevel="0" collapsed="false">
      <c r="A132" s="71"/>
      <c r="B132" s="72"/>
      <c r="C132" s="73"/>
      <c r="D132" s="73"/>
      <c r="E132" s="73"/>
      <c r="F132" s="61" t="str">
        <f aca="false">IF(C132="","",C132*E132/100)</f>
        <v/>
      </c>
      <c r="G132" s="61" t="str">
        <f aca="false">IF(D132="","",D132*$E132/100)</f>
        <v/>
      </c>
      <c r="H132" s="61" t="str">
        <f aca="false">IF(C132="","",C132+F132)</f>
        <v/>
      </c>
      <c r="I132" s="62" t="str">
        <f aca="false">IF(D132="","",D132+G132)</f>
        <v/>
      </c>
    </row>
    <row r="133" s="34" customFormat="true" ht="12.75" hidden="false" customHeight="false" outlineLevel="0" collapsed="false">
      <c r="A133" s="71"/>
      <c r="B133" s="72"/>
      <c r="C133" s="73"/>
      <c r="D133" s="73"/>
      <c r="E133" s="73"/>
      <c r="F133" s="61" t="str">
        <f aca="false">IF(C133="","",C133*E133/100)</f>
        <v/>
      </c>
      <c r="G133" s="61" t="str">
        <f aca="false">IF(D133="","",D133*$E133/100)</f>
        <v/>
      </c>
      <c r="H133" s="61" t="str">
        <f aca="false">IF(C133="","",C133+F133)</f>
        <v/>
      </c>
      <c r="I133" s="62" t="str">
        <f aca="false">IF(D133="","",D133+G133)</f>
        <v/>
      </c>
    </row>
    <row r="134" s="34" customFormat="true" ht="12.75" hidden="false" customHeight="false" outlineLevel="0" collapsed="false">
      <c r="A134" s="71"/>
      <c r="B134" s="72"/>
      <c r="C134" s="73"/>
      <c r="D134" s="73"/>
      <c r="E134" s="73"/>
      <c r="F134" s="61" t="str">
        <f aca="false">IF(C134="","",C134*E134/100)</f>
        <v/>
      </c>
      <c r="G134" s="61" t="str">
        <f aca="false">IF(D134="","",D134*$E134/100)</f>
        <v/>
      </c>
      <c r="H134" s="61" t="str">
        <f aca="false">IF(C134="","",C134+F134)</f>
        <v/>
      </c>
      <c r="I134" s="62" t="str">
        <f aca="false">IF(D134="","",D134+G134)</f>
        <v/>
      </c>
    </row>
    <row r="135" s="34" customFormat="true" ht="12.75" hidden="false" customHeight="false" outlineLevel="0" collapsed="false">
      <c r="A135" s="71"/>
      <c r="B135" s="72"/>
      <c r="C135" s="73"/>
      <c r="D135" s="73"/>
      <c r="E135" s="73"/>
      <c r="F135" s="61" t="str">
        <f aca="false">IF(C135="","",C135*E135/100)</f>
        <v/>
      </c>
      <c r="G135" s="61" t="str">
        <f aca="false">IF(D135="","",D135*$E135/100)</f>
        <v/>
      </c>
      <c r="H135" s="61" t="str">
        <f aca="false">IF(C135="","",C135+F135)</f>
        <v/>
      </c>
      <c r="I135" s="62" t="str">
        <f aca="false">IF(D135="","",D135+G135)</f>
        <v/>
      </c>
    </row>
    <row r="136" s="34" customFormat="true" ht="12.75" hidden="false" customHeight="false" outlineLevel="0" collapsed="false">
      <c r="A136" s="71"/>
      <c r="B136" s="72"/>
      <c r="C136" s="73"/>
      <c r="D136" s="73"/>
      <c r="E136" s="73"/>
      <c r="F136" s="61" t="str">
        <f aca="false">IF(C136="","",C136*E136/100)</f>
        <v/>
      </c>
      <c r="G136" s="61" t="str">
        <f aca="false">IF(D136="","",D136*$E136/100)</f>
        <v/>
      </c>
      <c r="H136" s="61" t="str">
        <f aca="false">IF(C136="","",C136+F136)</f>
        <v/>
      </c>
      <c r="I136" s="62" t="str">
        <f aca="false">IF(D136="","",D136+G136)</f>
        <v/>
      </c>
    </row>
    <row r="137" s="34" customFormat="true" ht="12.75" hidden="false" customHeight="false" outlineLevel="0" collapsed="false">
      <c r="A137" s="71"/>
      <c r="B137" s="72"/>
      <c r="C137" s="73"/>
      <c r="D137" s="73"/>
      <c r="E137" s="73"/>
      <c r="F137" s="61" t="str">
        <f aca="false">IF(C137="","",C137*E137/100)</f>
        <v/>
      </c>
      <c r="G137" s="61" t="str">
        <f aca="false">IF(D137="","",D137*$E137/100)</f>
        <v/>
      </c>
      <c r="H137" s="61" t="str">
        <f aca="false">IF(C137="","",C137+F137)</f>
        <v/>
      </c>
      <c r="I137" s="62" t="str">
        <f aca="false">IF(D137="","",D137+G137)</f>
        <v/>
      </c>
    </row>
    <row r="138" s="34" customFormat="true" ht="12.75" hidden="false" customHeight="false" outlineLevel="0" collapsed="false">
      <c r="A138" s="71"/>
      <c r="B138" s="72"/>
      <c r="C138" s="73"/>
      <c r="D138" s="73"/>
      <c r="E138" s="73"/>
      <c r="F138" s="61" t="str">
        <f aca="false">IF(C138="","",C138*E138/100)</f>
        <v/>
      </c>
      <c r="G138" s="61" t="str">
        <f aca="false">IF(D138="","",D138*$E138/100)</f>
        <v/>
      </c>
      <c r="H138" s="61" t="str">
        <f aca="false">IF(C138="","",C138+F138)</f>
        <v/>
      </c>
      <c r="I138" s="62" t="str">
        <f aca="false">IF(D138="","",D138+G138)</f>
        <v/>
      </c>
    </row>
    <row r="139" s="34" customFormat="true" ht="12.75" hidden="false" customHeight="false" outlineLevel="0" collapsed="false">
      <c r="A139" s="71"/>
      <c r="B139" s="72"/>
      <c r="C139" s="73"/>
      <c r="D139" s="73"/>
      <c r="E139" s="73"/>
      <c r="F139" s="61" t="str">
        <f aca="false">IF(C139="","",C139*E139/100)</f>
        <v/>
      </c>
      <c r="G139" s="61" t="str">
        <f aca="false">IF(D139="","",D139*$E139/100)</f>
        <v/>
      </c>
      <c r="H139" s="61" t="str">
        <f aca="false">IF(C139="","",C139+F139)</f>
        <v/>
      </c>
      <c r="I139" s="62" t="str">
        <f aca="false">IF(D139="","",D139+G139)</f>
        <v/>
      </c>
    </row>
    <row r="140" s="34" customFormat="true" ht="12.75" hidden="false" customHeight="false" outlineLevel="0" collapsed="false">
      <c r="A140" s="71"/>
      <c r="B140" s="72"/>
      <c r="C140" s="73"/>
      <c r="D140" s="73"/>
      <c r="E140" s="73"/>
      <c r="F140" s="61" t="str">
        <f aca="false">IF(C140="","",C140*E140/100)</f>
        <v/>
      </c>
      <c r="G140" s="61" t="str">
        <f aca="false">IF(D140="","",D140*$E140/100)</f>
        <v/>
      </c>
      <c r="H140" s="61" t="str">
        <f aca="false">IF(C140="","",C140+F140)</f>
        <v/>
      </c>
      <c r="I140" s="62" t="str">
        <f aca="false">IF(D140="","",D140+G140)</f>
        <v/>
      </c>
    </row>
    <row r="141" s="34" customFormat="true" ht="12.75" hidden="false" customHeight="false" outlineLevel="0" collapsed="false">
      <c r="A141" s="71"/>
      <c r="B141" s="72"/>
      <c r="C141" s="73"/>
      <c r="D141" s="73"/>
      <c r="E141" s="73"/>
      <c r="F141" s="61" t="str">
        <f aca="false">IF(C141="","",C141*E141/100)</f>
        <v/>
      </c>
      <c r="G141" s="61" t="str">
        <f aca="false">IF(D141="","",D141*$E141/100)</f>
        <v/>
      </c>
      <c r="H141" s="61" t="str">
        <f aca="false">IF(C141="","",C141+F141)</f>
        <v/>
      </c>
      <c r="I141" s="62" t="str">
        <f aca="false">IF(D141="","",D141+G141)</f>
        <v/>
      </c>
    </row>
    <row r="142" s="34" customFormat="true" ht="12.75" hidden="false" customHeight="false" outlineLevel="0" collapsed="false">
      <c r="A142" s="71"/>
      <c r="B142" s="72"/>
      <c r="C142" s="73"/>
      <c r="D142" s="73"/>
      <c r="E142" s="73"/>
      <c r="F142" s="61" t="str">
        <f aca="false">IF(C142="","",C142*E142/100)</f>
        <v/>
      </c>
      <c r="G142" s="61" t="str">
        <f aca="false">IF(D142="","",D142*$E142/100)</f>
        <v/>
      </c>
      <c r="H142" s="61" t="str">
        <f aca="false">IF(C142="","",C142+F142)</f>
        <v/>
      </c>
      <c r="I142" s="62" t="str">
        <f aca="false">IF(D142="","",D142+G142)</f>
        <v/>
      </c>
    </row>
    <row r="143" s="34" customFormat="true" ht="12.75" hidden="false" customHeight="false" outlineLevel="0" collapsed="false">
      <c r="A143" s="71"/>
      <c r="B143" s="72"/>
      <c r="C143" s="73"/>
      <c r="D143" s="73"/>
      <c r="E143" s="73"/>
      <c r="F143" s="61" t="str">
        <f aca="false">IF(C143="","",C143*E143/100)</f>
        <v/>
      </c>
      <c r="G143" s="61" t="str">
        <f aca="false">IF(D143="","",D143*$E143/100)</f>
        <v/>
      </c>
      <c r="H143" s="61" t="str">
        <f aca="false">IF(C143="","",C143+F143)</f>
        <v/>
      </c>
      <c r="I143" s="62" t="str">
        <f aca="false">IF(D143="","",D143+G143)</f>
        <v/>
      </c>
    </row>
    <row r="144" s="34" customFormat="true" ht="12.75" hidden="false" customHeight="false" outlineLevel="0" collapsed="false">
      <c r="A144" s="71"/>
      <c r="B144" s="72"/>
      <c r="C144" s="73"/>
      <c r="D144" s="73"/>
      <c r="E144" s="73"/>
      <c r="F144" s="61" t="str">
        <f aca="false">IF(C144="","",C144*E144/100)</f>
        <v/>
      </c>
      <c r="G144" s="61" t="str">
        <f aca="false">IF(D144="","",D144*$E144/100)</f>
        <v/>
      </c>
      <c r="H144" s="61" t="str">
        <f aca="false">IF(C144="","",C144+F144)</f>
        <v/>
      </c>
      <c r="I144" s="62" t="str">
        <f aca="false">IF(D144="","",D144+G144)</f>
        <v/>
      </c>
    </row>
    <row r="145" s="34" customFormat="true" ht="12.75" hidden="false" customHeight="false" outlineLevel="0" collapsed="false">
      <c r="A145" s="71"/>
      <c r="B145" s="72"/>
      <c r="C145" s="73"/>
      <c r="D145" s="73"/>
      <c r="E145" s="73"/>
      <c r="F145" s="61" t="str">
        <f aca="false">IF(C145="","",C145*E145/100)</f>
        <v/>
      </c>
      <c r="G145" s="61" t="str">
        <f aca="false">IF(D145="","",D145*$E145/100)</f>
        <v/>
      </c>
      <c r="H145" s="61" t="str">
        <f aca="false">IF(C145="","",C145+F145)</f>
        <v/>
      </c>
      <c r="I145" s="62" t="str">
        <f aca="false">IF(D145="","",D145+G145)</f>
        <v/>
      </c>
    </row>
    <row r="146" s="34" customFormat="true" ht="12.75" hidden="false" customHeight="false" outlineLevel="0" collapsed="false">
      <c r="A146" s="71"/>
      <c r="B146" s="72"/>
      <c r="C146" s="73"/>
      <c r="D146" s="73"/>
      <c r="E146" s="73"/>
      <c r="F146" s="61" t="str">
        <f aca="false">IF(C146="","",C146*E146/100)</f>
        <v/>
      </c>
      <c r="G146" s="61" t="str">
        <f aca="false">IF(D146="","",D146*$E146/100)</f>
        <v/>
      </c>
      <c r="H146" s="61" t="str">
        <f aca="false">IF(C146="","",C146+F146)</f>
        <v/>
      </c>
      <c r="I146" s="62" t="str">
        <f aca="false">IF(D146="","",D146+G146)</f>
        <v/>
      </c>
    </row>
    <row r="147" s="34" customFormat="true" ht="12.75" hidden="false" customHeight="false" outlineLevel="0" collapsed="false">
      <c r="A147" s="71"/>
      <c r="B147" s="72"/>
      <c r="C147" s="73"/>
      <c r="D147" s="73"/>
      <c r="E147" s="73"/>
      <c r="F147" s="61" t="str">
        <f aca="false">IF(C147="","",C147*E147/100)</f>
        <v/>
      </c>
      <c r="G147" s="61" t="str">
        <f aca="false">IF(D147="","",D147*$E147/100)</f>
        <v/>
      </c>
      <c r="H147" s="61" t="str">
        <f aca="false">IF(C147="","",C147+F147)</f>
        <v/>
      </c>
      <c r="I147" s="62" t="str">
        <f aca="false">IF(D147="","",D147+G147)</f>
        <v/>
      </c>
    </row>
    <row r="148" s="34" customFormat="true" ht="12.75" hidden="false" customHeight="false" outlineLevel="0" collapsed="false">
      <c r="A148" s="71"/>
      <c r="B148" s="72"/>
      <c r="C148" s="73"/>
      <c r="D148" s="73"/>
      <c r="E148" s="73"/>
      <c r="F148" s="61" t="str">
        <f aca="false">IF(C148="","",C148*E148/100)</f>
        <v/>
      </c>
      <c r="G148" s="61" t="str">
        <f aca="false">IF(D148="","",D148*$E148/100)</f>
        <v/>
      </c>
      <c r="H148" s="61" t="str">
        <f aca="false">IF(C148="","",C148+F148)</f>
        <v/>
      </c>
      <c r="I148" s="62" t="str">
        <f aca="false">IF(D148="","",D148+G148)</f>
        <v/>
      </c>
    </row>
    <row r="149" s="34" customFormat="true" ht="12.75" hidden="false" customHeight="false" outlineLevel="0" collapsed="false">
      <c r="A149" s="71"/>
      <c r="B149" s="72"/>
      <c r="C149" s="73"/>
      <c r="D149" s="73"/>
      <c r="E149" s="73"/>
      <c r="F149" s="61" t="str">
        <f aca="false">IF(C149="","",C149*E149/100)</f>
        <v/>
      </c>
      <c r="G149" s="61" t="str">
        <f aca="false">IF(D149="","",D149*$E149/100)</f>
        <v/>
      </c>
      <c r="H149" s="61" t="str">
        <f aca="false">IF(C149="","",C149+F149)</f>
        <v/>
      </c>
      <c r="I149" s="62" t="str">
        <f aca="false">IF(D149="","",D149+G149)</f>
        <v/>
      </c>
    </row>
    <row r="150" s="34" customFormat="true" ht="12.75" hidden="false" customHeight="false" outlineLevel="0" collapsed="false">
      <c r="A150" s="71"/>
      <c r="B150" s="72"/>
      <c r="C150" s="73"/>
      <c r="D150" s="73"/>
      <c r="E150" s="73"/>
      <c r="F150" s="61" t="str">
        <f aca="false">IF(C150="","",C150*E150/100)</f>
        <v/>
      </c>
      <c r="G150" s="61" t="str">
        <f aca="false">IF(D150="","",D150*$E150/100)</f>
        <v/>
      </c>
      <c r="H150" s="61" t="str">
        <f aca="false">IF(C150="","",C150+F150)</f>
        <v/>
      </c>
      <c r="I150" s="62" t="str">
        <f aca="false">IF(D150="","",D150+G150)</f>
        <v/>
      </c>
    </row>
    <row r="151" s="34" customFormat="true" ht="12.75" hidden="false" customHeight="false" outlineLevel="0" collapsed="false">
      <c r="A151" s="71"/>
      <c r="B151" s="72"/>
      <c r="C151" s="73"/>
      <c r="D151" s="73"/>
      <c r="E151" s="73"/>
      <c r="F151" s="61" t="str">
        <f aca="false">IF(C151="","",C151*E151/100)</f>
        <v/>
      </c>
      <c r="G151" s="61" t="str">
        <f aca="false">IF(D151="","",D151*$E151/100)</f>
        <v/>
      </c>
      <c r="H151" s="61" t="str">
        <f aca="false">IF(C151="","",C151+F151)</f>
        <v/>
      </c>
      <c r="I151" s="62" t="str">
        <f aca="false">IF(D151="","",D151+G151)</f>
        <v/>
      </c>
    </row>
    <row r="152" s="34" customFormat="true" ht="12.75" hidden="false" customHeight="false" outlineLevel="0" collapsed="false">
      <c r="A152" s="71"/>
      <c r="B152" s="72"/>
      <c r="C152" s="73"/>
      <c r="D152" s="73"/>
      <c r="E152" s="73"/>
      <c r="F152" s="61" t="str">
        <f aca="false">IF(C152="","",C152*E152/100)</f>
        <v/>
      </c>
      <c r="G152" s="61" t="str">
        <f aca="false">IF(D152="","",D152*$E152/100)</f>
        <v/>
      </c>
      <c r="H152" s="61" t="str">
        <f aca="false">IF(C152="","",C152+F152)</f>
        <v/>
      </c>
      <c r="I152" s="62" t="str">
        <f aca="false">IF(D152="","",D152+G152)</f>
        <v/>
      </c>
    </row>
    <row r="153" s="34" customFormat="true" ht="12.75" hidden="false" customHeight="false" outlineLevel="0" collapsed="false">
      <c r="A153" s="71"/>
      <c r="B153" s="72"/>
      <c r="C153" s="73"/>
      <c r="D153" s="73"/>
      <c r="E153" s="73"/>
      <c r="F153" s="61" t="str">
        <f aca="false">IF(C153="","",C153*E153/100)</f>
        <v/>
      </c>
      <c r="G153" s="61" t="str">
        <f aca="false">IF(D153="","",D153*$E153/100)</f>
        <v/>
      </c>
      <c r="H153" s="61" t="str">
        <f aca="false">IF(C153="","",C153+F153)</f>
        <v/>
      </c>
      <c r="I153" s="62" t="str">
        <f aca="false">IF(D153="","",D153+G153)</f>
        <v/>
      </c>
    </row>
    <row r="154" s="34" customFormat="true" ht="12.75" hidden="false" customHeight="false" outlineLevel="0" collapsed="false">
      <c r="A154" s="71"/>
      <c r="B154" s="72"/>
      <c r="C154" s="73"/>
      <c r="D154" s="73"/>
      <c r="E154" s="73"/>
      <c r="F154" s="61" t="str">
        <f aca="false">IF(C154="","",C154*E154/100)</f>
        <v/>
      </c>
      <c r="G154" s="61" t="str">
        <f aca="false">IF(D154="","",D154*$E154/100)</f>
        <v/>
      </c>
      <c r="H154" s="61" t="str">
        <f aca="false">IF(C154="","",C154+F154)</f>
        <v/>
      </c>
      <c r="I154" s="62" t="str">
        <f aca="false">IF(D154="","",D154+G154)</f>
        <v/>
      </c>
    </row>
    <row r="155" s="34" customFormat="true" ht="12.75" hidden="false" customHeight="false" outlineLevel="0" collapsed="false">
      <c r="A155" s="71"/>
      <c r="B155" s="72"/>
      <c r="C155" s="73"/>
      <c r="D155" s="73"/>
      <c r="E155" s="73"/>
      <c r="F155" s="61" t="str">
        <f aca="false">IF(C155="","",C155*E155/100)</f>
        <v/>
      </c>
      <c r="G155" s="61" t="str">
        <f aca="false">IF(D155="","",D155*$E155/100)</f>
        <v/>
      </c>
      <c r="H155" s="61" t="str">
        <f aca="false">IF(C155="","",C155+F155)</f>
        <v/>
      </c>
      <c r="I155" s="62" t="str">
        <f aca="false">IF(D155="","",D155+G155)</f>
        <v/>
      </c>
    </row>
    <row r="156" s="34" customFormat="true" ht="12.75" hidden="false" customHeight="false" outlineLevel="0" collapsed="false">
      <c r="A156" s="71"/>
      <c r="B156" s="72"/>
      <c r="C156" s="73"/>
      <c r="D156" s="73"/>
      <c r="E156" s="73"/>
      <c r="F156" s="61" t="str">
        <f aca="false">IF(C156="","",C156*E156/100)</f>
        <v/>
      </c>
      <c r="G156" s="61" t="str">
        <f aca="false">IF(D156="","",D156*$E156/100)</f>
        <v/>
      </c>
      <c r="H156" s="61" t="str">
        <f aca="false">IF(C156="","",C156+F156)</f>
        <v/>
      </c>
      <c r="I156" s="62" t="str">
        <f aca="false">IF(D156="","",D156+G156)</f>
        <v/>
      </c>
    </row>
    <row r="157" s="34" customFormat="true" ht="12.75" hidden="false" customHeight="false" outlineLevel="0" collapsed="false">
      <c r="A157" s="71"/>
      <c r="B157" s="72"/>
      <c r="C157" s="73"/>
      <c r="D157" s="73"/>
      <c r="E157" s="73"/>
      <c r="F157" s="61" t="str">
        <f aca="false">IF(C157="","",C157*E157/100)</f>
        <v/>
      </c>
      <c r="G157" s="61" t="str">
        <f aca="false">IF(D157="","",D157*$E157/100)</f>
        <v/>
      </c>
      <c r="H157" s="61" t="str">
        <f aca="false">IF(C157="","",C157+F157)</f>
        <v/>
      </c>
      <c r="I157" s="62" t="str">
        <f aca="false">IF(D157="","",D157+G157)</f>
        <v/>
      </c>
    </row>
    <row r="158" s="34" customFormat="true" ht="12.75" hidden="false" customHeight="false" outlineLevel="0" collapsed="false">
      <c r="A158" s="71"/>
      <c r="B158" s="72"/>
      <c r="C158" s="73"/>
      <c r="D158" s="73"/>
      <c r="E158" s="73"/>
      <c r="F158" s="61" t="str">
        <f aca="false">IF(C158="","",C158*E158/100)</f>
        <v/>
      </c>
      <c r="G158" s="61" t="str">
        <f aca="false">IF(D158="","",D158*$E158/100)</f>
        <v/>
      </c>
      <c r="H158" s="61" t="str">
        <f aca="false">IF(C158="","",C158+F158)</f>
        <v/>
      </c>
      <c r="I158" s="62" t="str">
        <f aca="false">IF(D158="","",D158+G158)</f>
        <v/>
      </c>
    </row>
    <row r="159" s="34" customFormat="true" ht="12.75" hidden="false" customHeight="false" outlineLevel="0" collapsed="false">
      <c r="A159" s="71"/>
      <c r="B159" s="72"/>
      <c r="C159" s="73"/>
      <c r="D159" s="73"/>
      <c r="E159" s="73"/>
      <c r="F159" s="61" t="str">
        <f aca="false">IF(C159="","",C159*E159/100)</f>
        <v/>
      </c>
      <c r="G159" s="61" t="str">
        <f aca="false">IF(D159="","",D159*$E159/100)</f>
        <v/>
      </c>
      <c r="H159" s="61" t="str">
        <f aca="false">IF(C159="","",C159+F159)</f>
        <v/>
      </c>
      <c r="I159" s="62" t="str">
        <f aca="false">IF(D159="","",D159+G159)</f>
        <v/>
      </c>
    </row>
    <row r="160" s="34" customFormat="true" ht="12.75" hidden="false" customHeight="false" outlineLevel="0" collapsed="false">
      <c r="A160" s="71"/>
      <c r="B160" s="72"/>
      <c r="C160" s="73"/>
      <c r="D160" s="73"/>
      <c r="E160" s="73"/>
      <c r="F160" s="61" t="str">
        <f aca="false">IF(C160="","",C160*E160/100)</f>
        <v/>
      </c>
      <c r="G160" s="61" t="str">
        <f aca="false">IF(D160="","",D160*$E160/100)</f>
        <v/>
      </c>
      <c r="H160" s="61" t="str">
        <f aca="false">IF(C160="","",C160+F160)</f>
        <v/>
      </c>
      <c r="I160" s="62" t="str">
        <f aca="false">IF(D160="","",D160+G160)</f>
        <v/>
      </c>
    </row>
    <row r="161" s="34" customFormat="true" ht="12.75" hidden="false" customHeight="false" outlineLevel="0" collapsed="false">
      <c r="A161" s="71"/>
      <c r="B161" s="72"/>
      <c r="C161" s="73"/>
      <c r="D161" s="73"/>
      <c r="E161" s="73"/>
      <c r="F161" s="61" t="str">
        <f aca="false">IF(C161="","",C161*E161/100)</f>
        <v/>
      </c>
      <c r="G161" s="61" t="str">
        <f aca="false">IF(D161="","",D161*$E161/100)</f>
        <v/>
      </c>
      <c r="H161" s="61" t="str">
        <f aca="false">IF(C161="","",C161+F161)</f>
        <v/>
      </c>
      <c r="I161" s="62" t="str">
        <f aca="false">IF(D161="","",D161+G161)</f>
        <v/>
      </c>
    </row>
    <row r="162" s="34" customFormat="true" ht="12.75" hidden="false" customHeight="false" outlineLevel="0" collapsed="false">
      <c r="A162" s="71"/>
      <c r="B162" s="72"/>
      <c r="C162" s="73"/>
      <c r="D162" s="73"/>
      <c r="E162" s="73"/>
      <c r="F162" s="61" t="str">
        <f aca="false">IF(C162="","",C162*E162/100)</f>
        <v/>
      </c>
      <c r="G162" s="61" t="str">
        <f aca="false">IF(D162="","",D162*$E162/100)</f>
        <v/>
      </c>
      <c r="H162" s="61" t="str">
        <f aca="false">IF(C162="","",C162+F162)</f>
        <v/>
      </c>
      <c r="I162" s="62" t="str">
        <f aca="false">IF(D162="","",D162+G162)</f>
        <v/>
      </c>
    </row>
    <row r="163" s="34" customFormat="true" ht="12.75" hidden="false" customHeight="false" outlineLevel="0" collapsed="false">
      <c r="A163" s="71"/>
      <c r="B163" s="72"/>
      <c r="C163" s="73"/>
      <c r="D163" s="73"/>
      <c r="E163" s="73"/>
      <c r="F163" s="61" t="str">
        <f aca="false">IF(C163="","",C163*E163/100)</f>
        <v/>
      </c>
      <c r="G163" s="61" t="str">
        <f aca="false">IF(D163="","",D163*$E163/100)</f>
        <v/>
      </c>
      <c r="H163" s="61" t="str">
        <f aca="false">IF(C163="","",C163+F163)</f>
        <v/>
      </c>
      <c r="I163" s="62" t="str">
        <f aca="false">IF(D163="","",D163+G163)</f>
        <v/>
      </c>
    </row>
    <row r="164" s="34" customFormat="true" ht="12.75" hidden="false" customHeight="false" outlineLevel="0" collapsed="false">
      <c r="A164" s="71"/>
      <c r="B164" s="72"/>
      <c r="C164" s="73"/>
      <c r="D164" s="73"/>
      <c r="E164" s="73"/>
      <c r="F164" s="61" t="str">
        <f aca="false">IF(C164="","",C164*E164/100)</f>
        <v/>
      </c>
      <c r="G164" s="61" t="str">
        <f aca="false">IF(D164="","",D164*$E164/100)</f>
        <v/>
      </c>
      <c r="H164" s="61" t="str">
        <f aca="false">IF(C164="","",C164+F164)</f>
        <v/>
      </c>
      <c r="I164" s="62" t="str">
        <f aca="false">IF(D164="","",D164+G164)</f>
        <v/>
      </c>
    </row>
    <row r="165" s="34" customFormat="true" ht="12.75" hidden="false" customHeight="false" outlineLevel="0" collapsed="false">
      <c r="A165" s="71"/>
      <c r="B165" s="72"/>
      <c r="C165" s="73"/>
      <c r="D165" s="73"/>
      <c r="E165" s="73"/>
      <c r="F165" s="61" t="str">
        <f aca="false">IF(C165="","",C165*E165/100)</f>
        <v/>
      </c>
      <c r="G165" s="61" t="str">
        <f aca="false">IF(D165="","",D165*$E165/100)</f>
        <v/>
      </c>
      <c r="H165" s="61" t="str">
        <f aca="false">IF(C165="","",C165+F165)</f>
        <v/>
      </c>
      <c r="I165" s="62" t="str">
        <f aca="false">IF(D165="","",D165+G165)</f>
        <v/>
      </c>
    </row>
    <row r="166" s="34" customFormat="true" ht="12.75" hidden="false" customHeight="false" outlineLevel="0" collapsed="false">
      <c r="A166" s="71"/>
      <c r="B166" s="72"/>
      <c r="C166" s="73"/>
      <c r="D166" s="73"/>
      <c r="E166" s="73"/>
      <c r="F166" s="61" t="str">
        <f aca="false">IF(C166="","",C166*E166/100)</f>
        <v/>
      </c>
      <c r="G166" s="61" t="str">
        <f aca="false">IF(D166="","",D166*$E166/100)</f>
        <v/>
      </c>
      <c r="H166" s="61" t="str">
        <f aca="false">IF(C166="","",C166+F166)</f>
        <v/>
      </c>
      <c r="I166" s="62" t="str">
        <f aca="false">IF(D166="","",D166+G166)</f>
        <v/>
      </c>
    </row>
    <row r="167" s="34" customFormat="true" ht="12.75" hidden="false" customHeight="false" outlineLevel="0" collapsed="false">
      <c r="A167" s="71"/>
      <c r="B167" s="72"/>
      <c r="C167" s="73"/>
      <c r="D167" s="73"/>
      <c r="E167" s="73"/>
      <c r="F167" s="61" t="str">
        <f aca="false">IF(C167="","",C167*E167/100)</f>
        <v/>
      </c>
      <c r="G167" s="61" t="str">
        <f aca="false">IF(D167="","",D167*$E167/100)</f>
        <v/>
      </c>
      <c r="H167" s="61" t="str">
        <f aca="false">IF(C167="","",C167+F167)</f>
        <v/>
      </c>
      <c r="I167" s="62" t="str">
        <f aca="false">IF(D167="","",D167+G167)</f>
        <v/>
      </c>
    </row>
    <row r="168" s="34" customFormat="true" ht="12.75" hidden="false" customHeight="false" outlineLevel="0" collapsed="false">
      <c r="A168" s="71"/>
      <c r="B168" s="72"/>
      <c r="C168" s="73"/>
      <c r="D168" s="73"/>
      <c r="E168" s="73"/>
      <c r="F168" s="61" t="str">
        <f aca="false">IF(C168="","",C168*E168/100)</f>
        <v/>
      </c>
      <c r="G168" s="61" t="str">
        <f aca="false">IF(D168="","",D168*$E168/100)</f>
        <v/>
      </c>
      <c r="H168" s="61" t="str">
        <f aca="false">IF(C168="","",C168+F168)</f>
        <v/>
      </c>
      <c r="I168" s="62" t="str">
        <f aca="false">IF(D168="","",D168+G168)</f>
        <v/>
      </c>
    </row>
    <row r="169" s="34" customFormat="true" ht="12.75" hidden="false" customHeight="false" outlineLevel="0" collapsed="false">
      <c r="A169" s="71"/>
      <c r="B169" s="72"/>
      <c r="C169" s="73"/>
      <c r="D169" s="73"/>
      <c r="E169" s="73"/>
      <c r="F169" s="61" t="str">
        <f aca="false">IF(C169="","",C169*E169/100)</f>
        <v/>
      </c>
      <c r="G169" s="61" t="str">
        <f aca="false">IF(D169="","",D169*$E169/100)</f>
        <v/>
      </c>
      <c r="H169" s="61" t="str">
        <f aca="false">IF(C169="","",C169+F169)</f>
        <v/>
      </c>
      <c r="I169" s="62" t="str">
        <f aca="false">IF(D169="","",D169+G169)</f>
        <v/>
      </c>
    </row>
    <row r="170" s="34" customFormat="true" ht="12.75" hidden="false" customHeight="false" outlineLevel="0" collapsed="false">
      <c r="A170" s="71"/>
      <c r="B170" s="72"/>
      <c r="C170" s="73"/>
      <c r="D170" s="73"/>
      <c r="E170" s="73"/>
      <c r="F170" s="61" t="str">
        <f aca="false">IF(C170="","",C170*E170/100)</f>
        <v/>
      </c>
      <c r="G170" s="61" t="str">
        <f aca="false">IF(D170="","",D170*$E170/100)</f>
        <v/>
      </c>
      <c r="H170" s="61" t="str">
        <f aca="false">IF(C170="","",C170+F170)</f>
        <v/>
      </c>
      <c r="I170" s="62" t="str">
        <f aca="false">IF(D170="","",D170+G170)</f>
        <v/>
      </c>
    </row>
    <row r="171" s="34" customFormat="true" ht="12.75" hidden="false" customHeight="false" outlineLevel="0" collapsed="false">
      <c r="A171" s="71"/>
      <c r="B171" s="72"/>
      <c r="C171" s="73"/>
      <c r="D171" s="73"/>
      <c r="E171" s="73"/>
      <c r="F171" s="61" t="str">
        <f aca="false">IF(C171="","",C171*E171/100)</f>
        <v/>
      </c>
      <c r="G171" s="61" t="str">
        <f aca="false">IF(D171="","",D171*$E171/100)</f>
        <v/>
      </c>
      <c r="H171" s="61" t="str">
        <f aca="false">IF(C171="","",C171+F171)</f>
        <v/>
      </c>
      <c r="I171" s="62" t="str">
        <f aca="false">IF(D171="","",D171+G171)</f>
        <v/>
      </c>
    </row>
    <row r="172" s="34" customFormat="true" ht="12.75" hidden="false" customHeight="false" outlineLevel="0" collapsed="false">
      <c r="A172" s="71"/>
      <c r="B172" s="72"/>
      <c r="C172" s="73"/>
      <c r="D172" s="73"/>
      <c r="E172" s="73"/>
      <c r="F172" s="61" t="str">
        <f aca="false">IF(C172="","",C172*E172/100)</f>
        <v/>
      </c>
      <c r="G172" s="61" t="str">
        <f aca="false">IF(D172="","",D172*$E172/100)</f>
        <v/>
      </c>
      <c r="H172" s="61" t="str">
        <f aca="false">IF(C172="","",C172+F172)</f>
        <v/>
      </c>
      <c r="I172" s="62" t="str">
        <f aca="false">IF(D172="","",D172+G172)</f>
        <v/>
      </c>
    </row>
    <row r="173" s="34" customFormat="true" ht="12.75" hidden="false" customHeight="false" outlineLevel="0" collapsed="false">
      <c r="A173" s="71"/>
      <c r="B173" s="72"/>
      <c r="C173" s="73"/>
      <c r="D173" s="73"/>
      <c r="E173" s="73"/>
      <c r="F173" s="61" t="str">
        <f aca="false">IF(C173="","",C173*E173/100)</f>
        <v/>
      </c>
      <c r="G173" s="61" t="str">
        <f aca="false">IF(D173="","",D173*$E173/100)</f>
        <v/>
      </c>
      <c r="H173" s="61" t="str">
        <f aca="false">IF(C173="","",C173+F173)</f>
        <v/>
      </c>
      <c r="I173" s="62" t="str">
        <f aca="false">IF(D173="","",D173+G173)</f>
        <v/>
      </c>
    </row>
    <row r="174" s="34" customFormat="true" ht="12.75" hidden="false" customHeight="false" outlineLevel="0" collapsed="false">
      <c r="A174" s="71"/>
      <c r="B174" s="72"/>
      <c r="C174" s="73"/>
      <c r="D174" s="73"/>
      <c r="E174" s="73"/>
      <c r="F174" s="61" t="str">
        <f aca="false">IF(C174="","",C174*E174/100)</f>
        <v/>
      </c>
      <c r="G174" s="61" t="str">
        <f aca="false">IF(D174="","",D174*$E174/100)</f>
        <v/>
      </c>
      <c r="H174" s="61" t="str">
        <f aca="false">IF(C174="","",C174+F174)</f>
        <v/>
      </c>
      <c r="I174" s="62" t="str">
        <f aca="false">IF(D174="","",D174+G174)</f>
        <v/>
      </c>
    </row>
    <row r="175" s="34" customFormat="true" ht="12.75" hidden="false" customHeight="false" outlineLevel="0" collapsed="false">
      <c r="A175" s="71"/>
      <c r="B175" s="72"/>
      <c r="C175" s="73"/>
      <c r="D175" s="73"/>
      <c r="E175" s="73"/>
      <c r="F175" s="61" t="str">
        <f aca="false">IF(C175="","",C175*E175/100)</f>
        <v/>
      </c>
      <c r="G175" s="61" t="str">
        <f aca="false">IF(D175="","",D175*$E175/100)</f>
        <v/>
      </c>
      <c r="H175" s="61" t="str">
        <f aca="false">IF(C175="","",C175+F175)</f>
        <v/>
      </c>
      <c r="I175" s="62" t="str">
        <f aca="false">IF(D175="","",D175+G175)</f>
        <v/>
      </c>
    </row>
    <row r="176" s="34" customFormat="true" ht="12.75" hidden="false" customHeight="false" outlineLevel="0" collapsed="false">
      <c r="A176" s="71"/>
      <c r="B176" s="72"/>
      <c r="C176" s="73"/>
      <c r="D176" s="73"/>
      <c r="E176" s="73"/>
      <c r="F176" s="61" t="str">
        <f aca="false">IF(C176="","",C176*E176/100)</f>
        <v/>
      </c>
      <c r="G176" s="61" t="str">
        <f aca="false">IF(D176="","",D176*$E176/100)</f>
        <v/>
      </c>
      <c r="H176" s="61" t="str">
        <f aca="false">IF(C176="","",C176+F176)</f>
        <v/>
      </c>
      <c r="I176" s="62" t="str">
        <f aca="false">IF(D176="","",D176+G176)</f>
        <v/>
      </c>
    </row>
    <row r="177" s="34" customFormat="true" ht="12.75" hidden="false" customHeight="false" outlineLevel="0" collapsed="false">
      <c r="A177" s="71"/>
      <c r="B177" s="72"/>
      <c r="C177" s="73"/>
      <c r="D177" s="73"/>
      <c r="E177" s="73"/>
      <c r="F177" s="61" t="str">
        <f aca="false">IF(C177="","",C177*E177/100)</f>
        <v/>
      </c>
      <c r="G177" s="61" t="str">
        <f aca="false">IF(D177="","",D177*$E177/100)</f>
        <v/>
      </c>
      <c r="H177" s="61" t="str">
        <f aca="false">IF(C177="","",C177+F177)</f>
        <v/>
      </c>
      <c r="I177" s="62" t="str">
        <f aca="false">IF(D177="","",D177+G177)</f>
        <v/>
      </c>
    </row>
    <row r="178" s="34" customFormat="true" ht="12.75" hidden="false" customHeight="false" outlineLevel="0" collapsed="false">
      <c r="A178" s="71"/>
      <c r="B178" s="72"/>
      <c r="C178" s="73"/>
      <c r="D178" s="73"/>
      <c r="E178" s="73"/>
      <c r="F178" s="61" t="str">
        <f aca="false">IF(C178="","",C178*E178/100)</f>
        <v/>
      </c>
      <c r="G178" s="61" t="str">
        <f aca="false">IF(D178="","",D178*$E178/100)</f>
        <v/>
      </c>
      <c r="H178" s="61" t="str">
        <f aca="false">IF(C178="","",C178+F178)</f>
        <v/>
      </c>
      <c r="I178" s="62" t="str">
        <f aca="false">IF(D178="","",D178+G178)</f>
        <v/>
      </c>
    </row>
    <row r="179" s="34" customFormat="true" ht="12.75" hidden="false" customHeight="false" outlineLevel="0" collapsed="false">
      <c r="A179" s="71"/>
      <c r="B179" s="72"/>
      <c r="C179" s="73"/>
      <c r="D179" s="73"/>
      <c r="E179" s="73"/>
      <c r="F179" s="61" t="str">
        <f aca="false">IF(C179="","",C179*E179/100)</f>
        <v/>
      </c>
      <c r="G179" s="61" t="str">
        <f aca="false">IF(D179="","",D179*$E179/100)</f>
        <v/>
      </c>
      <c r="H179" s="61" t="str">
        <f aca="false">IF(C179="","",C179+F179)</f>
        <v/>
      </c>
      <c r="I179" s="62" t="str">
        <f aca="false">IF(D179="","",D179+G179)</f>
        <v/>
      </c>
    </row>
    <row r="180" s="34" customFormat="true" ht="12.75" hidden="false" customHeight="false" outlineLevel="0" collapsed="false">
      <c r="A180" s="71"/>
      <c r="B180" s="72"/>
      <c r="C180" s="73"/>
      <c r="D180" s="73"/>
      <c r="E180" s="73"/>
      <c r="F180" s="61" t="str">
        <f aca="false">IF(C180="","",C180*E180/100)</f>
        <v/>
      </c>
      <c r="G180" s="61" t="str">
        <f aca="false">IF(D180="","",D180*$E180/100)</f>
        <v/>
      </c>
      <c r="H180" s="61" t="str">
        <f aca="false">IF(C180="","",C180+F180)</f>
        <v/>
      </c>
      <c r="I180" s="62" t="str">
        <f aca="false">IF(D180="","",D180+G180)</f>
        <v/>
      </c>
    </row>
    <row r="181" s="34" customFormat="true" ht="12.75" hidden="false" customHeight="false" outlineLevel="0" collapsed="false">
      <c r="A181" s="71"/>
      <c r="B181" s="72"/>
      <c r="C181" s="73"/>
      <c r="D181" s="73"/>
      <c r="E181" s="73"/>
      <c r="F181" s="61" t="str">
        <f aca="false">IF(C181="","",C181*E181/100)</f>
        <v/>
      </c>
      <c r="G181" s="61" t="str">
        <f aca="false">IF(D181="","",D181*$E181/100)</f>
        <v/>
      </c>
      <c r="H181" s="61" t="str">
        <f aca="false">IF(C181="","",C181+F181)</f>
        <v/>
      </c>
      <c r="I181" s="62" t="str">
        <f aca="false">IF(D181="","",D181+G181)</f>
        <v/>
      </c>
    </row>
    <row r="182" s="34" customFormat="true" ht="12.75" hidden="false" customHeight="false" outlineLevel="0" collapsed="false">
      <c r="A182" s="71"/>
      <c r="B182" s="72"/>
      <c r="C182" s="73"/>
      <c r="D182" s="73"/>
      <c r="E182" s="73"/>
      <c r="F182" s="61" t="str">
        <f aca="false">IF(C182="","",C182*E182/100)</f>
        <v/>
      </c>
      <c r="G182" s="61" t="str">
        <f aca="false">IF(D182="","",D182*$E182/100)</f>
        <v/>
      </c>
      <c r="H182" s="61" t="str">
        <f aca="false">IF(C182="","",C182+F182)</f>
        <v/>
      </c>
      <c r="I182" s="62" t="str">
        <f aca="false">IF(D182="","",D182+G182)</f>
        <v/>
      </c>
    </row>
    <row r="183" s="34" customFormat="true" ht="12.75" hidden="false" customHeight="false" outlineLevel="0" collapsed="false">
      <c r="A183" s="71"/>
      <c r="B183" s="72"/>
      <c r="C183" s="73"/>
      <c r="D183" s="73"/>
      <c r="E183" s="73"/>
      <c r="F183" s="61" t="str">
        <f aca="false">IF(C183="","",C183*E183/100)</f>
        <v/>
      </c>
      <c r="G183" s="61" t="str">
        <f aca="false">IF(D183="","",D183*$E183/100)</f>
        <v/>
      </c>
      <c r="H183" s="61" t="str">
        <f aca="false">IF(C183="","",C183+F183)</f>
        <v/>
      </c>
      <c r="I183" s="62" t="str">
        <f aca="false">IF(D183="","",D183+G183)</f>
        <v/>
      </c>
    </row>
    <row r="184" s="34" customFormat="true" ht="12.75" hidden="false" customHeight="false" outlineLevel="0" collapsed="false">
      <c r="A184" s="71"/>
      <c r="B184" s="72"/>
      <c r="C184" s="73"/>
      <c r="D184" s="73"/>
      <c r="E184" s="73"/>
      <c r="F184" s="61" t="str">
        <f aca="false">IF(C184="","",C184*E184/100)</f>
        <v/>
      </c>
      <c r="G184" s="61" t="str">
        <f aca="false">IF(D184="","",D184*$E184/100)</f>
        <v/>
      </c>
      <c r="H184" s="61" t="str">
        <f aca="false">IF(C184="","",C184+F184)</f>
        <v/>
      </c>
      <c r="I184" s="62" t="str">
        <f aca="false">IF(D184="","",D184+G184)</f>
        <v/>
      </c>
    </row>
    <row r="185" s="34" customFormat="true" ht="12.75" hidden="false" customHeight="false" outlineLevel="0" collapsed="false">
      <c r="A185" s="71"/>
      <c r="B185" s="72"/>
      <c r="C185" s="73"/>
      <c r="D185" s="73"/>
      <c r="E185" s="73"/>
      <c r="F185" s="61" t="str">
        <f aca="false">IF(C185="","",C185*E185/100)</f>
        <v/>
      </c>
      <c r="G185" s="61" t="str">
        <f aca="false">IF(D185="","",D185*$E185/100)</f>
        <v/>
      </c>
      <c r="H185" s="61" t="str">
        <f aca="false">IF(C185="","",C185+F185)</f>
        <v/>
      </c>
      <c r="I185" s="62" t="str">
        <f aca="false">IF(D185="","",D185+G185)</f>
        <v/>
      </c>
    </row>
    <row r="186" s="34" customFormat="true" ht="12.75" hidden="false" customHeight="false" outlineLevel="0" collapsed="false">
      <c r="A186" s="71"/>
      <c r="B186" s="72"/>
      <c r="C186" s="73"/>
      <c r="D186" s="73"/>
      <c r="E186" s="73"/>
      <c r="F186" s="61" t="str">
        <f aca="false">IF(C186="","",C186*E186/100)</f>
        <v/>
      </c>
      <c r="G186" s="61" t="str">
        <f aca="false">IF(D186="","",D186*$E186/100)</f>
        <v/>
      </c>
      <c r="H186" s="61" t="str">
        <f aca="false">IF(C186="","",C186+F186)</f>
        <v/>
      </c>
      <c r="I186" s="62" t="str">
        <f aca="false">IF(D186="","",D186+G186)</f>
        <v/>
      </c>
    </row>
    <row r="187" s="34" customFormat="true" ht="12.75" hidden="false" customHeight="false" outlineLevel="0" collapsed="false">
      <c r="A187" s="71"/>
      <c r="B187" s="72"/>
      <c r="C187" s="73"/>
      <c r="D187" s="73"/>
      <c r="E187" s="73"/>
      <c r="F187" s="61" t="str">
        <f aca="false">IF(C187="","",C187*E187/100)</f>
        <v/>
      </c>
      <c r="G187" s="61" t="str">
        <f aca="false">IF(D187="","",D187*$E187/100)</f>
        <v/>
      </c>
      <c r="H187" s="61" t="str">
        <f aca="false">IF(C187="","",C187+F187)</f>
        <v/>
      </c>
      <c r="I187" s="62" t="str">
        <f aca="false">IF(D187="","",D187+G187)</f>
        <v/>
      </c>
    </row>
    <row r="188" s="34" customFormat="true" ht="12.75" hidden="false" customHeight="false" outlineLevel="0" collapsed="false">
      <c r="A188" s="71"/>
      <c r="B188" s="72"/>
      <c r="C188" s="73"/>
      <c r="D188" s="73"/>
      <c r="E188" s="73"/>
      <c r="F188" s="61" t="str">
        <f aca="false">IF(C188="","",C188*E188/100)</f>
        <v/>
      </c>
      <c r="G188" s="61" t="str">
        <f aca="false">IF(D188="","",D188*$E188/100)</f>
        <v/>
      </c>
      <c r="H188" s="61" t="str">
        <f aca="false">IF(C188="","",C188+F188)</f>
        <v/>
      </c>
      <c r="I188" s="62" t="str">
        <f aca="false">IF(D188="","",D188+G188)</f>
        <v/>
      </c>
    </row>
    <row r="189" s="34" customFormat="true" ht="12.75" hidden="false" customHeight="false" outlineLevel="0" collapsed="false">
      <c r="A189" s="71"/>
      <c r="B189" s="72"/>
      <c r="C189" s="73"/>
      <c r="D189" s="73"/>
      <c r="E189" s="73"/>
      <c r="F189" s="61" t="str">
        <f aca="false">IF(C189="","",C189*E189/100)</f>
        <v/>
      </c>
      <c r="G189" s="61" t="str">
        <f aca="false">IF(D189="","",D189*$E189/100)</f>
        <v/>
      </c>
      <c r="H189" s="61" t="str">
        <f aca="false">IF(C189="","",C189+F189)</f>
        <v/>
      </c>
      <c r="I189" s="62" t="str">
        <f aca="false">IF(D189="","",D189+G189)</f>
        <v/>
      </c>
    </row>
    <row r="190" s="34" customFormat="true" ht="12.75" hidden="false" customHeight="false" outlineLevel="0" collapsed="false">
      <c r="A190" s="71"/>
      <c r="B190" s="72"/>
      <c r="C190" s="73"/>
      <c r="D190" s="73"/>
      <c r="E190" s="73"/>
      <c r="F190" s="61" t="str">
        <f aca="false">IF(C190="","",C190*E190/100)</f>
        <v/>
      </c>
      <c r="G190" s="61" t="str">
        <f aca="false">IF(D190="","",D190*$E190/100)</f>
        <v/>
      </c>
      <c r="H190" s="61" t="str">
        <f aca="false">IF(C190="","",C190+F190)</f>
        <v/>
      </c>
      <c r="I190" s="62" t="str">
        <f aca="false">IF(D190="","",D190+G190)</f>
        <v/>
      </c>
    </row>
    <row r="191" s="34" customFormat="true" ht="12.75" hidden="false" customHeight="false" outlineLevel="0" collapsed="false">
      <c r="A191" s="71"/>
      <c r="B191" s="72"/>
      <c r="C191" s="73"/>
      <c r="D191" s="73"/>
      <c r="E191" s="73"/>
      <c r="F191" s="61" t="str">
        <f aca="false">IF(C191="","",C191*E191/100)</f>
        <v/>
      </c>
      <c r="G191" s="61" t="str">
        <f aca="false">IF(D191="","",D191*$E191/100)</f>
        <v/>
      </c>
      <c r="H191" s="61" t="str">
        <f aca="false">IF(C191="","",C191+F191)</f>
        <v/>
      </c>
      <c r="I191" s="62" t="str">
        <f aca="false">IF(D191="","",D191+G191)</f>
        <v/>
      </c>
    </row>
    <row r="192" s="34" customFormat="true" ht="12.75" hidden="false" customHeight="false" outlineLevel="0" collapsed="false">
      <c r="A192" s="71"/>
      <c r="B192" s="72"/>
      <c r="C192" s="73"/>
      <c r="D192" s="73"/>
      <c r="E192" s="73"/>
      <c r="F192" s="61" t="str">
        <f aca="false">IF(C192="","",C192*E192/100)</f>
        <v/>
      </c>
      <c r="G192" s="61" t="str">
        <f aca="false">IF(D192="","",D192*$E192/100)</f>
        <v/>
      </c>
      <c r="H192" s="61" t="str">
        <f aca="false">IF(C192="","",C192+F192)</f>
        <v/>
      </c>
      <c r="I192" s="62" t="str">
        <f aca="false">IF(D192="","",D192+G192)</f>
        <v/>
      </c>
    </row>
    <row r="193" s="34" customFormat="true" ht="12.75" hidden="false" customHeight="false" outlineLevel="0" collapsed="false">
      <c r="A193" s="71"/>
      <c r="B193" s="72"/>
      <c r="C193" s="73"/>
      <c r="D193" s="73"/>
      <c r="E193" s="73"/>
      <c r="F193" s="61" t="str">
        <f aca="false">IF(C193="","",C193*E193/100)</f>
        <v/>
      </c>
      <c r="G193" s="61" t="str">
        <f aca="false">IF(D193="","",D193*$E193/100)</f>
        <v/>
      </c>
      <c r="H193" s="61" t="str">
        <f aca="false">IF(C193="","",C193+F193)</f>
        <v/>
      </c>
      <c r="I193" s="62" t="str">
        <f aca="false">IF(D193="","",D193+G193)</f>
        <v/>
      </c>
    </row>
    <row r="194" s="34" customFormat="true" ht="12.75" hidden="false" customHeight="false" outlineLevel="0" collapsed="false">
      <c r="A194" s="71"/>
      <c r="B194" s="72"/>
      <c r="C194" s="73"/>
      <c r="D194" s="73"/>
      <c r="E194" s="73"/>
      <c r="F194" s="61" t="str">
        <f aca="false">IF(C194="","",C194*E194/100)</f>
        <v/>
      </c>
      <c r="G194" s="61" t="str">
        <f aca="false">IF(D194="","",D194*$E194/100)</f>
        <v/>
      </c>
      <c r="H194" s="61" t="str">
        <f aca="false">IF(C194="","",C194+F194)</f>
        <v/>
      </c>
      <c r="I194" s="62" t="str">
        <f aca="false">IF(D194="","",D194+G194)</f>
        <v/>
      </c>
    </row>
    <row r="195" s="34" customFormat="true" ht="12.75" hidden="false" customHeight="false" outlineLevel="0" collapsed="false">
      <c r="A195" s="71"/>
      <c r="B195" s="72"/>
      <c r="C195" s="73"/>
      <c r="D195" s="73"/>
      <c r="E195" s="73"/>
      <c r="F195" s="61" t="str">
        <f aca="false">IF(C195="","",C195*E195/100)</f>
        <v/>
      </c>
      <c r="G195" s="61" t="str">
        <f aca="false">IF(D195="","",D195*$E195/100)</f>
        <v/>
      </c>
      <c r="H195" s="61" t="str">
        <f aca="false">IF(C195="","",C195+F195)</f>
        <v/>
      </c>
      <c r="I195" s="62" t="str">
        <f aca="false">IF(D195="","",D195+G195)</f>
        <v/>
      </c>
    </row>
    <row r="196" s="34" customFormat="true" ht="12.75" hidden="false" customHeight="false" outlineLevel="0" collapsed="false">
      <c r="A196" s="71"/>
      <c r="B196" s="72"/>
      <c r="C196" s="73"/>
      <c r="D196" s="73"/>
      <c r="E196" s="73"/>
      <c r="F196" s="61" t="str">
        <f aca="false">IF(C196="","",C196*E196/100)</f>
        <v/>
      </c>
      <c r="G196" s="61" t="str">
        <f aca="false">IF(D196="","",D196*$E196/100)</f>
        <v/>
      </c>
      <c r="H196" s="61" t="str">
        <f aca="false">IF(C196="","",C196+F196)</f>
        <v/>
      </c>
      <c r="I196" s="62" t="str">
        <f aca="false">IF(D196="","",D196+G196)</f>
        <v/>
      </c>
    </row>
    <row r="197" s="34" customFormat="true" ht="12.75" hidden="false" customHeight="false" outlineLevel="0" collapsed="false">
      <c r="A197" s="71"/>
      <c r="B197" s="72"/>
      <c r="C197" s="73"/>
      <c r="D197" s="73"/>
      <c r="E197" s="73"/>
      <c r="F197" s="61" t="str">
        <f aca="false">IF(C197="","",C197*E197/100)</f>
        <v/>
      </c>
      <c r="G197" s="61" t="str">
        <f aca="false">IF(D197="","",D197*$E197/100)</f>
        <v/>
      </c>
      <c r="H197" s="61" t="str">
        <f aca="false">IF(C197="","",C197+F197)</f>
        <v/>
      </c>
      <c r="I197" s="62" t="str">
        <f aca="false">IF(D197="","",D197+G197)</f>
        <v/>
      </c>
    </row>
    <row r="198" s="34" customFormat="true" ht="12.75" hidden="false" customHeight="false" outlineLevel="0" collapsed="false">
      <c r="A198" s="71"/>
      <c r="B198" s="72"/>
      <c r="C198" s="73"/>
      <c r="D198" s="73"/>
      <c r="E198" s="73"/>
      <c r="F198" s="61" t="str">
        <f aca="false">IF(C198="","",C198*E198/100)</f>
        <v/>
      </c>
      <c r="G198" s="61" t="str">
        <f aca="false">IF(D198="","",D198*$E198/100)</f>
        <v/>
      </c>
      <c r="H198" s="61" t="str">
        <f aca="false">IF(C198="","",C198+F198)</f>
        <v/>
      </c>
      <c r="I198" s="62" t="str">
        <f aca="false">IF(D198="","",D198+G198)</f>
        <v/>
      </c>
    </row>
    <row r="199" s="34" customFormat="true" ht="12.75" hidden="false" customHeight="false" outlineLevel="0" collapsed="false">
      <c r="A199" s="71"/>
      <c r="B199" s="72"/>
      <c r="C199" s="73"/>
      <c r="D199" s="73"/>
      <c r="E199" s="73"/>
      <c r="F199" s="61" t="str">
        <f aca="false">IF(C199="","",C199*E199/100)</f>
        <v/>
      </c>
      <c r="G199" s="61" t="str">
        <f aca="false">IF(D199="","",D199*$E199/100)</f>
        <v/>
      </c>
      <c r="H199" s="61" t="str">
        <f aca="false">IF(C199="","",C199+F199)</f>
        <v/>
      </c>
      <c r="I199" s="62" t="str">
        <f aca="false">IF(D199="","",D199+G199)</f>
        <v/>
      </c>
    </row>
    <row r="200" s="34" customFormat="true" ht="12.75" hidden="false" customHeight="false" outlineLevel="0" collapsed="false">
      <c r="A200" s="71"/>
      <c r="B200" s="72"/>
      <c r="C200" s="73"/>
      <c r="D200" s="73"/>
      <c r="E200" s="73"/>
      <c r="F200" s="61" t="str">
        <f aca="false">IF(C200="","",C200*E200/100)</f>
        <v/>
      </c>
      <c r="G200" s="61" t="str">
        <f aca="false">IF(D200="","",D200*$E200/100)</f>
        <v/>
      </c>
      <c r="H200" s="61" t="str">
        <f aca="false">IF(C200="","",C200+F200)</f>
        <v/>
      </c>
      <c r="I200" s="62" t="str">
        <f aca="false">IF(D200="","",D200+G200)</f>
        <v/>
      </c>
    </row>
    <row r="201" customFormat="false" ht="12.75" hidden="false" customHeight="false" outlineLevel="0" collapsed="false">
      <c r="A201" s="71"/>
      <c r="B201" s="72"/>
      <c r="C201" s="73"/>
      <c r="D201" s="73"/>
      <c r="E201" s="73"/>
      <c r="F201" s="61" t="str">
        <f aca="false">IF(C201="","",C201*E201/100)</f>
        <v/>
      </c>
      <c r="G201" s="61" t="str">
        <f aca="false">IF(D201="","",D201*$E201/100)</f>
        <v/>
      </c>
      <c r="H201" s="61" t="str">
        <f aca="false">IF(C201="","",C201+F201)</f>
        <v/>
      </c>
      <c r="I201" s="62" t="str">
        <f aca="false">IF(D201="","",D201+G201)</f>
        <v/>
      </c>
    </row>
    <row r="202" customFormat="false" ht="12.75" hidden="false" customHeight="false" outlineLevel="0" collapsed="false">
      <c r="A202" s="71"/>
      <c r="B202" s="72"/>
      <c r="C202" s="73"/>
      <c r="D202" s="73"/>
      <c r="E202" s="73"/>
      <c r="F202" s="61" t="str">
        <f aca="false">IF(C202="","",C202*E202/100)</f>
        <v/>
      </c>
      <c r="G202" s="61" t="str">
        <f aca="false">IF(D202="","",D202*$E202/100)</f>
        <v/>
      </c>
      <c r="H202" s="61" t="str">
        <f aca="false">IF(C202="","",C202+F202)</f>
        <v/>
      </c>
      <c r="I202" s="62" t="str">
        <f aca="false">IF(D202="","",D202+G202)</f>
        <v/>
      </c>
    </row>
    <row r="203" customFormat="false" ht="12.75" hidden="false" customHeight="false" outlineLevel="0" collapsed="false">
      <c r="A203" s="71"/>
      <c r="B203" s="72"/>
      <c r="C203" s="73"/>
      <c r="D203" s="73"/>
      <c r="E203" s="73"/>
      <c r="F203" s="61" t="str">
        <f aca="false">IF(C203="","",C203*E203/100)</f>
        <v/>
      </c>
      <c r="G203" s="61" t="str">
        <f aca="false">IF(D203="","",D203*$E203/100)</f>
        <v/>
      </c>
      <c r="H203" s="61" t="str">
        <f aca="false">IF(C203="","",C203+F203)</f>
        <v/>
      </c>
      <c r="I203" s="62" t="str">
        <f aca="false">IF(D203="","",D203+G203)</f>
        <v/>
      </c>
    </row>
    <row r="204" customFormat="false" ht="12.75" hidden="false" customHeight="false" outlineLevel="0" collapsed="false">
      <c r="A204" s="71"/>
      <c r="B204" s="72"/>
      <c r="C204" s="73"/>
      <c r="D204" s="73"/>
      <c r="E204" s="73"/>
      <c r="F204" s="61" t="str">
        <f aca="false">IF(C204="","",C204*E204/100)</f>
        <v/>
      </c>
      <c r="G204" s="61" t="str">
        <f aca="false">IF(D204="","",D204*$E204/100)</f>
        <v/>
      </c>
      <c r="H204" s="61" t="str">
        <f aca="false">IF(C204="","",C204+F204)</f>
        <v/>
      </c>
      <c r="I204" s="62" t="str">
        <f aca="false">IF(D204="","",D204+G204)</f>
        <v/>
      </c>
    </row>
    <row r="205" customFormat="false" ht="12.75" hidden="false" customHeight="false" outlineLevel="0" collapsed="false">
      <c r="A205" s="71"/>
      <c r="B205" s="72"/>
      <c r="C205" s="73"/>
      <c r="D205" s="73"/>
      <c r="E205" s="73"/>
      <c r="F205" s="61" t="str">
        <f aca="false">IF(C205="","",C205*E205/100)</f>
        <v/>
      </c>
      <c r="G205" s="61" t="str">
        <f aca="false">IF(D205="","",D205*$E205/100)</f>
        <v/>
      </c>
      <c r="H205" s="61" t="str">
        <f aca="false">IF(C205="","",C205+F205)</f>
        <v/>
      </c>
      <c r="I205" s="62" t="str">
        <f aca="false">IF(D205="","",D205+G205)</f>
        <v/>
      </c>
    </row>
    <row r="206" customFormat="false" ht="12.75" hidden="false" customHeight="false" outlineLevel="0" collapsed="false">
      <c r="A206" s="71"/>
      <c r="B206" s="72"/>
      <c r="C206" s="73"/>
      <c r="D206" s="73"/>
      <c r="E206" s="73"/>
      <c r="F206" s="61" t="str">
        <f aca="false">IF(C206="","",C206*E206/100)</f>
        <v/>
      </c>
      <c r="G206" s="61" t="str">
        <f aca="false">IF(D206="","",D206*$E206/100)</f>
        <v/>
      </c>
      <c r="H206" s="61" t="str">
        <f aca="false">IF(C206="","",C206+F206)</f>
        <v/>
      </c>
      <c r="I206" s="62" t="str">
        <f aca="false">IF(D206="","",D206+G206)</f>
        <v/>
      </c>
    </row>
    <row r="207" customFormat="false" ht="12.75" hidden="false" customHeight="false" outlineLevel="0" collapsed="false">
      <c r="A207" s="71"/>
      <c r="B207" s="72"/>
      <c r="C207" s="73"/>
      <c r="D207" s="73"/>
      <c r="E207" s="73"/>
      <c r="F207" s="61" t="str">
        <f aca="false">IF(C207="","",C207*E207/100)</f>
        <v/>
      </c>
      <c r="G207" s="61" t="str">
        <f aca="false">IF(D207="","",D207*$E207/100)</f>
        <v/>
      </c>
      <c r="H207" s="61" t="str">
        <f aca="false">IF(C207="","",C207+F207)</f>
        <v/>
      </c>
      <c r="I207" s="62" t="str">
        <f aca="false">IF(D207="","",D207+G207)</f>
        <v/>
      </c>
    </row>
    <row r="208" customFormat="false" ht="12.75" hidden="false" customHeight="false" outlineLevel="0" collapsed="false">
      <c r="A208" s="71"/>
      <c r="B208" s="72"/>
      <c r="C208" s="73"/>
      <c r="D208" s="73"/>
      <c r="E208" s="73"/>
      <c r="F208" s="61" t="str">
        <f aca="false">IF(C208="","",C208*E208/100)</f>
        <v/>
      </c>
      <c r="G208" s="61" t="str">
        <f aca="false">IF(D208="","",D208*$E208/100)</f>
        <v/>
      </c>
      <c r="H208" s="61" t="str">
        <f aca="false">IF(C208="","",C208+F208)</f>
        <v/>
      </c>
      <c r="I208" s="62" t="str">
        <f aca="false">IF(D208="","",D208+G208)</f>
        <v/>
      </c>
    </row>
    <row r="209" customFormat="false" ht="12.75" hidden="false" customHeight="false" outlineLevel="0" collapsed="false">
      <c r="A209" s="71"/>
      <c r="B209" s="72"/>
      <c r="C209" s="73"/>
      <c r="D209" s="73"/>
      <c r="E209" s="73"/>
      <c r="F209" s="61" t="str">
        <f aca="false">IF(C209="","",C209*E209/100)</f>
        <v/>
      </c>
      <c r="G209" s="61" t="str">
        <f aca="false">IF(D209="","",D209*$E209/100)</f>
        <v/>
      </c>
      <c r="H209" s="61" t="str">
        <f aca="false">IF(C209="","",C209+F209)</f>
        <v/>
      </c>
      <c r="I209" s="62" t="str">
        <f aca="false">IF(D209="","",D209+G209)</f>
        <v/>
      </c>
    </row>
    <row r="210" customFormat="false" ht="12.75" hidden="false" customHeight="false" outlineLevel="0" collapsed="false">
      <c r="A210" s="71"/>
      <c r="B210" s="72"/>
      <c r="C210" s="73"/>
      <c r="D210" s="73"/>
      <c r="E210" s="73"/>
      <c r="F210" s="61" t="str">
        <f aca="false">IF(C210="","",C210*E210/100)</f>
        <v/>
      </c>
      <c r="G210" s="61" t="str">
        <f aca="false">IF(D210="","",D210*$E210/100)</f>
        <v/>
      </c>
      <c r="H210" s="61" t="str">
        <f aca="false">IF(C210="","",C210+F210)</f>
        <v/>
      </c>
      <c r="I210" s="62" t="str">
        <f aca="false">IF(D210="","",D210+G210)</f>
        <v/>
      </c>
    </row>
    <row r="211" customFormat="false" ht="12.75" hidden="false" customHeight="false" outlineLevel="0" collapsed="false">
      <c r="A211" s="71"/>
      <c r="B211" s="72"/>
      <c r="C211" s="73"/>
      <c r="D211" s="73"/>
      <c r="E211" s="73"/>
      <c r="F211" s="61" t="str">
        <f aca="false">IF(C211="","",C211*E211/100)</f>
        <v/>
      </c>
      <c r="G211" s="61" t="str">
        <f aca="false">IF(D211="","",D211*$E211/100)</f>
        <v/>
      </c>
      <c r="H211" s="61" t="str">
        <f aca="false">IF(C211="","",C211+F211)</f>
        <v/>
      </c>
      <c r="I211" s="62" t="str">
        <f aca="false">IF(D211="","",D211+G211)</f>
        <v/>
      </c>
    </row>
    <row r="212" customFormat="false" ht="12.75" hidden="false" customHeight="false" outlineLevel="0" collapsed="false">
      <c r="A212" s="71"/>
      <c r="B212" s="72"/>
      <c r="C212" s="73"/>
      <c r="D212" s="73"/>
      <c r="E212" s="73"/>
      <c r="F212" s="61" t="str">
        <f aca="false">IF(C212="","",C212*E212/100)</f>
        <v/>
      </c>
      <c r="G212" s="61" t="str">
        <f aca="false">IF(D212="","",D212*$E212/100)</f>
        <v/>
      </c>
      <c r="H212" s="61" t="str">
        <f aca="false">IF(C212="","",C212+F212)</f>
        <v/>
      </c>
      <c r="I212" s="62" t="str">
        <f aca="false">IF(D212="","",D212+G212)</f>
        <v/>
      </c>
    </row>
    <row r="213" customFormat="false" ht="12.75" hidden="false" customHeight="false" outlineLevel="0" collapsed="false">
      <c r="A213" s="71"/>
      <c r="B213" s="72"/>
      <c r="C213" s="73"/>
      <c r="D213" s="73"/>
      <c r="E213" s="73"/>
      <c r="F213" s="61" t="str">
        <f aca="false">IF(C213="","",C213*E213/100)</f>
        <v/>
      </c>
      <c r="G213" s="61" t="str">
        <f aca="false">IF(D213="","",D213*$E213/100)</f>
        <v/>
      </c>
      <c r="H213" s="61" t="str">
        <f aca="false">IF(C213="","",C213+F213)</f>
        <v/>
      </c>
      <c r="I213" s="62" t="str">
        <f aca="false">IF(D213="","",D213+G213)</f>
        <v/>
      </c>
    </row>
    <row r="214" customFormat="false" ht="12.75" hidden="false" customHeight="false" outlineLevel="0" collapsed="false">
      <c r="A214" s="71"/>
      <c r="B214" s="72"/>
      <c r="C214" s="73"/>
      <c r="D214" s="73"/>
      <c r="E214" s="73"/>
      <c r="F214" s="61" t="str">
        <f aca="false">IF(C214="","",C214*E214/100)</f>
        <v/>
      </c>
      <c r="G214" s="61" t="str">
        <f aca="false">IF(D214="","",D214*$E214/100)</f>
        <v/>
      </c>
      <c r="H214" s="61" t="str">
        <f aca="false">IF(C214="","",C214+F214)</f>
        <v/>
      </c>
      <c r="I214" s="62" t="str">
        <f aca="false">IF(D214="","",D214+G214)</f>
        <v/>
      </c>
    </row>
    <row r="215" customFormat="false" ht="12.75" hidden="false" customHeight="false" outlineLevel="0" collapsed="false">
      <c r="A215" s="71"/>
      <c r="B215" s="72"/>
      <c r="C215" s="73"/>
      <c r="D215" s="73"/>
      <c r="E215" s="73"/>
      <c r="F215" s="61" t="str">
        <f aca="false">IF(C215="","",C215*E215/100)</f>
        <v/>
      </c>
      <c r="G215" s="61" t="str">
        <f aca="false">IF(D215="","",D215*$E215/100)</f>
        <v/>
      </c>
      <c r="H215" s="61" t="str">
        <f aca="false">IF(C215="","",C215+F215)</f>
        <v/>
      </c>
      <c r="I215" s="62" t="str">
        <f aca="false">IF(D215="","",D215+G215)</f>
        <v/>
      </c>
    </row>
    <row r="216" customFormat="false" ht="12.75" hidden="false" customHeight="false" outlineLevel="0" collapsed="false">
      <c r="A216" s="71"/>
      <c r="B216" s="72"/>
      <c r="C216" s="73"/>
      <c r="D216" s="73"/>
      <c r="E216" s="73"/>
      <c r="F216" s="61" t="str">
        <f aca="false">IF(C216="","",C216*E216/100)</f>
        <v/>
      </c>
      <c r="G216" s="61" t="str">
        <f aca="false">IF(D216="","",D216*$E216/100)</f>
        <v/>
      </c>
      <c r="H216" s="61" t="str">
        <f aca="false">IF(C216="","",C216+F216)</f>
        <v/>
      </c>
      <c r="I216" s="62" t="str">
        <f aca="false">IF(D216="","",D216+G216)</f>
        <v/>
      </c>
    </row>
    <row r="217" customFormat="false" ht="12.75" hidden="false" customHeight="false" outlineLevel="0" collapsed="false">
      <c r="A217" s="71"/>
      <c r="B217" s="72"/>
      <c r="C217" s="73"/>
      <c r="D217" s="73"/>
      <c r="E217" s="73"/>
      <c r="F217" s="61" t="str">
        <f aca="false">IF(C217="","",C217*E217/100)</f>
        <v/>
      </c>
      <c r="G217" s="61" t="str">
        <f aca="false">IF(D217="","",D217*$E217/100)</f>
        <v/>
      </c>
      <c r="H217" s="61" t="str">
        <f aca="false">IF(C217="","",C217+F217)</f>
        <v/>
      </c>
      <c r="I217" s="62" t="str">
        <f aca="false">IF(D217="","",D217+G217)</f>
        <v/>
      </c>
    </row>
    <row r="218" customFormat="false" ht="12.75" hidden="false" customHeight="false" outlineLevel="0" collapsed="false">
      <c r="A218" s="71"/>
      <c r="B218" s="72"/>
      <c r="C218" s="73"/>
      <c r="D218" s="73"/>
      <c r="E218" s="73"/>
      <c r="F218" s="61" t="str">
        <f aca="false">IF(C218="","",C218*E218/100)</f>
        <v/>
      </c>
      <c r="G218" s="61" t="str">
        <f aca="false">IF(D218="","",D218*$E218/100)</f>
        <v/>
      </c>
      <c r="H218" s="61" t="str">
        <f aca="false">IF(C218="","",C218+F218)</f>
        <v/>
      </c>
      <c r="I218" s="62" t="str">
        <f aca="false">IF(D218="","",D218+G218)</f>
        <v/>
      </c>
    </row>
    <row r="219" customFormat="false" ht="12.75" hidden="false" customHeight="false" outlineLevel="0" collapsed="false">
      <c r="A219" s="71"/>
      <c r="B219" s="72"/>
      <c r="C219" s="73"/>
      <c r="D219" s="73"/>
      <c r="E219" s="73"/>
      <c r="F219" s="61" t="str">
        <f aca="false">IF(C219="","",C219*E219/100)</f>
        <v/>
      </c>
      <c r="G219" s="61" t="str">
        <f aca="false">IF(D219="","",D219*$E219/100)</f>
        <v/>
      </c>
      <c r="H219" s="61" t="str">
        <f aca="false">IF(C219="","",C219+F219)</f>
        <v/>
      </c>
      <c r="I219" s="62" t="str">
        <f aca="false">IF(D219="","",D219+G219)</f>
        <v/>
      </c>
    </row>
    <row r="220" customFormat="false" ht="12.75" hidden="false" customHeight="false" outlineLevel="0" collapsed="false">
      <c r="A220" s="71"/>
      <c r="B220" s="72"/>
      <c r="C220" s="73"/>
      <c r="D220" s="73"/>
      <c r="E220" s="73"/>
      <c r="F220" s="61" t="str">
        <f aca="false">IF(C220="","",C220*E220/100)</f>
        <v/>
      </c>
      <c r="G220" s="61" t="str">
        <f aca="false">IF(D220="","",D220*$E220/100)</f>
        <v/>
      </c>
      <c r="H220" s="61" t="str">
        <f aca="false">IF(C220="","",C220+F220)</f>
        <v/>
      </c>
      <c r="I220" s="62" t="str">
        <f aca="false">IF(D220="","",D220+G220)</f>
        <v/>
      </c>
    </row>
    <row r="221" customFormat="false" ht="12.75" hidden="false" customHeight="false" outlineLevel="0" collapsed="false">
      <c r="A221" s="71"/>
      <c r="B221" s="72"/>
      <c r="C221" s="73"/>
      <c r="D221" s="73"/>
      <c r="E221" s="73"/>
      <c r="F221" s="61" t="str">
        <f aca="false">IF(C221="","",C221*E221/100)</f>
        <v/>
      </c>
      <c r="G221" s="61" t="str">
        <f aca="false">IF(D221="","",D221*$E221/100)</f>
        <v/>
      </c>
      <c r="H221" s="61" t="str">
        <f aca="false">IF(C221="","",C221+F221)</f>
        <v/>
      </c>
      <c r="I221" s="62" t="str">
        <f aca="false">IF(D221="","",D221+G221)</f>
        <v/>
      </c>
    </row>
    <row r="222" customFormat="false" ht="12.75" hidden="false" customHeight="false" outlineLevel="0" collapsed="false">
      <c r="A222" s="71"/>
      <c r="B222" s="72"/>
      <c r="C222" s="73"/>
      <c r="D222" s="73"/>
      <c r="E222" s="73"/>
      <c r="F222" s="61" t="str">
        <f aca="false">IF(C222="","",C222*E222/100)</f>
        <v/>
      </c>
      <c r="G222" s="61" t="str">
        <f aca="false">IF(D222="","",D222*$E222/100)</f>
        <v/>
      </c>
      <c r="H222" s="61" t="str">
        <f aca="false">IF(C222="","",C222+F222)</f>
        <v/>
      </c>
      <c r="I222" s="62" t="str">
        <f aca="false">IF(D222="","",D222+G222)</f>
        <v/>
      </c>
    </row>
    <row r="223" customFormat="false" ht="12.75" hidden="false" customHeight="false" outlineLevel="0" collapsed="false">
      <c r="A223" s="71"/>
      <c r="B223" s="72"/>
      <c r="C223" s="73"/>
      <c r="D223" s="73"/>
      <c r="E223" s="73"/>
      <c r="F223" s="61" t="str">
        <f aca="false">IF(C223="","",C223*E223/100)</f>
        <v/>
      </c>
      <c r="G223" s="61" t="str">
        <f aca="false">IF(D223="","",D223*$E223/100)</f>
        <v/>
      </c>
      <c r="H223" s="61" t="str">
        <f aca="false">IF(C223="","",C223+F223)</f>
        <v/>
      </c>
      <c r="I223" s="62" t="str">
        <f aca="false">IF(D223="","",D223+G223)</f>
        <v/>
      </c>
    </row>
    <row r="224" customFormat="false" ht="12.75" hidden="false" customHeight="false" outlineLevel="0" collapsed="false">
      <c r="A224" s="71"/>
      <c r="B224" s="72"/>
      <c r="C224" s="73"/>
      <c r="D224" s="73"/>
      <c r="E224" s="73"/>
      <c r="F224" s="61" t="str">
        <f aca="false">IF(C224="","",C224*E224/100)</f>
        <v/>
      </c>
      <c r="G224" s="61" t="str">
        <f aca="false">IF(D224="","",D224*$E224/100)</f>
        <v/>
      </c>
      <c r="H224" s="61" t="str">
        <f aca="false">IF(C224="","",C224+F224)</f>
        <v/>
      </c>
      <c r="I224" s="62" t="str">
        <f aca="false">IF(D224="","",D224+G224)</f>
        <v/>
      </c>
    </row>
    <row r="225" customFormat="false" ht="12.75" hidden="false" customHeight="false" outlineLevel="0" collapsed="false">
      <c r="A225" s="71"/>
      <c r="B225" s="72"/>
      <c r="C225" s="73"/>
      <c r="D225" s="73"/>
      <c r="E225" s="73"/>
      <c r="F225" s="61" t="str">
        <f aca="false">IF(C225="","",C225*E225/100)</f>
        <v/>
      </c>
      <c r="G225" s="61" t="str">
        <f aca="false">IF(D225="","",D225*$E225/100)</f>
        <v/>
      </c>
      <c r="H225" s="61" t="str">
        <f aca="false">IF(C225="","",C225+F225)</f>
        <v/>
      </c>
      <c r="I225" s="62" t="str">
        <f aca="false">IF(D225="","",D225+G225)</f>
        <v/>
      </c>
    </row>
    <row r="226" customFormat="false" ht="12.75" hidden="false" customHeight="false" outlineLevel="0" collapsed="false">
      <c r="A226" s="71"/>
      <c r="B226" s="72"/>
      <c r="C226" s="73"/>
      <c r="D226" s="73"/>
      <c r="E226" s="73"/>
      <c r="F226" s="61" t="str">
        <f aca="false">IF(C226="","",C226*E226/100)</f>
        <v/>
      </c>
      <c r="G226" s="61" t="str">
        <f aca="false">IF(D226="","",D226*$E226/100)</f>
        <v/>
      </c>
      <c r="H226" s="61" t="str">
        <f aca="false">IF(C226="","",C226+F226)</f>
        <v/>
      </c>
      <c r="I226" s="62" t="str">
        <f aca="false">IF(D226="","",D226+G226)</f>
        <v/>
      </c>
    </row>
    <row r="227" customFormat="false" ht="12.75" hidden="false" customHeight="false" outlineLevel="0" collapsed="false">
      <c r="A227" s="71"/>
      <c r="B227" s="72"/>
      <c r="C227" s="73"/>
      <c r="D227" s="73"/>
      <c r="E227" s="73"/>
      <c r="F227" s="61" t="str">
        <f aca="false">IF(C227="","",C227*E227/100)</f>
        <v/>
      </c>
      <c r="G227" s="61" t="str">
        <f aca="false">IF(D227="","",D227*$E227/100)</f>
        <v/>
      </c>
      <c r="H227" s="61" t="str">
        <f aca="false">IF(C227="","",C227+F227)</f>
        <v/>
      </c>
      <c r="I227" s="62" t="str">
        <f aca="false">IF(D227="","",D227+G227)</f>
        <v/>
      </c>
    </row>
    <row r="228" customFormat="false" ht="12.75" hidden="false" customHeight="false" outlineLevel="0" collapsed="false">
      <c r="A228" s="71"/>
      <c r="B228" s="72"/>
      <c r="C228" s="73"/>
      <c r="D228" s="73"/>
      <c r="E228" s="73"/>
      <c r="F228" s="61" t="str">
        <f aca="false">IF(C228="","",C228*E228/100)</f>
        <v/>
      </c>
      <c r="G228" s="61" t="str">
        <f aca="false">IF(D228="","",D228*$E228/100)</f>
        <v/>
      </c>
      <c r="H228" s="61" t="str">
        <f aca="false">IF(C228="","",C228+F228)</f>
        <v/>
      </c>
      <c r="I228" s="62" t="str">
        <f aca="false">IF(D228="","",D228+G228)</f>
        <v/>
      </c>
    </row>
    <row r="229" customFormat="false" ht="12.75" hidden="false" customHeight="false" outlineLevel="0" collapsed="false">
      <c r="A229" s="71"/>
      <c r="B229" s="72"/>
      <c r="C229" s="73"/>
      <c r="D229" s="73"/>
      <c r="E229" s="73"/>
      <c r="F229" s="61" t="str">
        <f aca="false">IF(C229="","",C229*E229/100)</f>
        <v/>
      </c>
      <c r="G229" s="61" t="str">
        <f aca="false">IF(D229="","",D229*$E229/100)</f>
        <v/>
      </c>
      <c r="H229" s="61" t="str">
        <f aca="false">IF(C229="","",C229+F229)</f>
        <v/>
      </c>
      <c r="I229" s="62" t="str">
        <f aca="false">IF(D229="","",D229+G229)</f>
        <v/>
      </c>
    </row>
    <row r="230" customFormat="false" ht="12.75" hidden="false" customHeight="false" outlineLevel="0" collapsed="false">
      <c r="A230" s="71"/>
      <c r="B230" s="72"/>
      <c r="C230" s="73"/>
      <c r="D230" s="73"/>
      <c r="E230" s="73"/>
      <c r="F230" s="61" t="str">
        <f aca="false">IF(C230="","",C230*E230/100)</f>
        <v/>
      </c>
      <c r="G230" s="61" t="str">
        <f aca="false">IF(D230="","",D230*$E230/100)</f>
        <v/>
      </c>
      <c r="H230" s="61" t="str">
        <f aca="false">IF(C230="","",C230+F230)</f>
        <v/>
      </c>
      <c r="I230" s="62" t="str">
        <f aca="false">IF(D230="","",D230+G230)</f>
        <v/>
      </c>
    </row>
    <row r="231" customFormat="false" ht="12.75" hidden="false" customHeight="false" outlineLevel="0" collapsed="false">
      <c r="A231" s="71"/>
      <c r="B231" s="72"/>
      <c r="C231" s="73"/>
      <c r="D231" s="73"/>
      <c r="E231" s="73"/>
      <c r="F231" s="61" t="str">
        <f aca="false">IF(C231="","",C231*E231/100)</f>
        <v/>
      </c>
      <c r="G231" s="61" t="str">
        <f aca="false">IF(D231="","",D231*$E231/100)</f>
        <v/>
      </c>
      <c r="H231" s="61" t="str">
        <f aca="false">IF(C231="","",C231+F231)</f>
        <v/>
      </c>
      <c r="I231" s="62" t="str">
        <f aca="false">IF(D231="","",D231+G231)</f>
        <v/>
      </c>
    </row>
    <row r="232" customFormat="false" ht="12.75" hidden="false" customHeight="false" outlineLevel="0" collapsed="false">
      <c r="A232" s="71"/>
      <c r="B232" s="72"/>
      <c r="C232" s="73"/>
      <c r="D232" s="73"/>
      <c r="E232" s="73"/>
      <c r="F232" s="61" t="str">
        <f aca="false">IF(C232="","",C232*E232/100)</f>
        <v/>
      </c>
      <c r="G232" s="61" t="str">
        <f aca="false">IF(D232="","",D232*$E232/100)</f>
        <v/>
      </c>
      <c r="H232" s="61" t="str">
        <f aca="false">IF(C232="","",C232+F232)</f>
        <v/>
      </c>
      <c r="I232" s="62" t="str">
        <f aca="false">IF(D232="","",D232+G232)</f>
        <v/>
      </c>
    </row>
    <row r="233" customFormat="false" ht="12.75" hidden="false" customHeight="false" outlineLevel="0" collapsed="false">
      <c r="A233" s="71"/>
      <c r="B233" s="72"/>
      <c r="C233" s="73"/>
      <c r="D233" s="73"/>
      <c r="E233" s="73"/>
      <c r="F233" s="61" t="str">
        <f aca="false">IF(C233="","",C233*E233/100)</f>
        <v/>
      </c>
      <c r="G233" s="61" t="str">
        <f aca="false">IF(D233="","",D233*$E233/100)</f>
        <v/>
      </c>
      <c r="H233" s="61" t="str">
        <f aca="false">IF(C233="","",C233+F233)</f>
        <v/>
      </c>
      <c r="I233" s="62" t="str">
        <f aca="false">IF(D233="","",D233+G233)</f>
        <v/>
      </c>
    </row>
    <row r="234" customFormat="false" ht="12.75" hidden="false" customHeight="false" outlineLevel="0" collapsed="false">
      <c r="A234" s="71"/>
      <c r="B234" s="72"/>
      <c r="C234" s="73"/>
      <c r="D234" s="73"/>
      <c r="E234" s="73"/>
      <c r="F234" s="61" t="str">
        <f aca="false">IF(C234="","",C234*E234/100)</f>
        <v/>
      </c>
      <c r="G234" s="61" t="str">
        <f aca="false">IF(D234="","",D234*$E234/100)</f>
        <v/>
      </c>
      <c r="H234" s="61" t="str">
        <f aca="false">IF(C234="","",C234+F234)</f>
        <v/>
      </c>
      <c r="I234" s="62" t="str">
        <f aca="false">IF(D234="","",D234+G234)</f>
        <v/>
      </c>
    </row>
    <row r="235" customFormat="false" ht="12.75" hidden="false" customHeight="false" outlineLevel="0" collapsed="false">
      <c r="A235" s="71"/>
      <c r="B235" s="72"/>
      <c r="C235" s="73"/>
      <c r="D235" s="73"/>
      <c r="E235" s="73"/>
      <c r="F235" s="61" t="str">
        <f aca="false">IF(C235="","",C235*E235/100)</f>
        <v/>
      </c>
      <c r="G235" s="61" t="str">
        <f aca="false">IF(D235="","",D235*$E235/100)</f>
        <v/>
      </c>
      <c r="H235" s="61" t="str">
        <f aca="false">IF(C235="","",C235+F235)</f>
        <v/>
      </c>
      <c r="I235" s="62" t="str">
        <f aca="false">IF(D235="","",D235+G235)</f>
        <v/>
      </c>
    </row>
    <row r="236" customFormat="false" ht="12.75" hidden="false" customHeight="false" outlineLevel="0" collapsed="false">
      <c r="A236" s="71"/>
      <c r="B236" s="72"/>
      <c r="C236" s="73"/>
      <c r="D236" s="73"/>
      <c r="E236" s="73"/>
      <c r="F236" s="61" t="str">
        <f aca="false">IF(C236="","",C236*E236/100)</f>
        <v/>
      </c>
      <c r="G236" s="61" t="str">
        <f aca="false">IF(D236="","",D236*$E236/100)</f>
        <v/>
      </c>
      <c r="H236" s="61" t="str">
        <f aca="false">IF(C236="","",C236+F236)</f>
        <v/>
      </c>
      <c r="I236" s="62" t="str">
        <f aca="false">IF(D236="","",D236+G236)</f>
        <v/>
      </c>
    </row>
    <row r="237" customFormat="false" ht="12.75" hidden="false" customHeight="false" outlineLevel="0" collapsed="false">
      <c r="A237" s="71"/>
      <c r="B237" s="72"/>
      <c r="C237" s="73"/>
      <c r="D237" s="73"/>
      <c r="E237" s="73"/>
      <c r="F237" s="61" t="str">
        <f aca="false">IF(C237="","",C237*E237/100)</f>
        <v/>
      </c>
      <c r="G237" s="61" t="str">
        <f aca="false">IF(D237="","",D237*$E237/100)</f>
        <v/>
      </c>
      <c r="H237" s="61" t="str">
        <f aca="false">IF(C237="","",C237+F237)</f>
        <v/>
      </c>
      <c r="I237" s="62" t="str">
        <f aca="false">IF(D237="","",D237+G237)</f>
        <v/>
      </c>
    </row>
    <row r="238" customFormat="false" ht="12.75" hidden="false" customHeight="false" outlineLevel="0" collapsed="false">
      <c r="A238" s="71"/>
      <c r="B238" s="72"/>
      <c r="C238" s="73"/>
      <c r="D238" s="73"/>
      <c r="E238" s="73"/>
      <c r="F238" s="61" t="str">
        <f aca="false">IF(C238="","",C238*E238/100)</f>
        <v/>
      </c>
      <c r="G238" s="61" t="str">
        <f aca="false">IF(D238="","",D238*$E238/100)</f>
        <v/>
      </c>
      <c r="H238" s="61" t="str">
        <f aca="false">IF(C238="","",C238+F238)</f>
        <v/>
      </c>
      <c r="I238" s="62" t="str">
        <f aca="false">IF(D238="","",D238+G238)</f>
        <v/>
      </c>
    </row>
    <row r="239" customFormat="false" ht="12.75" hidden="false" customHeight="false" outlineLevel="0" collapsed="false">
      <c r="A239" s="71"/>
      <c r="B239" s="72"/>
      <c r="C239" s="73"/>
      <c r="D239" s="73"/>
      <c r="E239" s="73"/>
      <c r="F239" s="61" t="str">
        <f aca="false">IF(C239="","",C239*E239/100)</f>
        <v/>
      </c>
      <c r="G239" s="61" t="str">
        <f aca="false">IF(D239="","",D239*$E239/100)</f>
        <v/>
      </c>
      <c r="H239" s="61" t="str">
        <f aca="false">IF(C239="","",C239+F239)</f>
        <v/>
      </c>
      <c r="I239" s="62" t="str">
        <f aca="false">IF(D239="","",D239+G239)</f>
        <v/>
      </c>
    </row>
    <row r="240" customFormat="false" ht="12.75" hidden="false" customHeight="false" outlineLevel="0" collapsed="false">
      <c r="A240" s="71"/>
      <c r="B240" s="72"/>
      <c r="C240" s="73"/>
      <c r="D240" s="73"/>
      <c r="E240" s="73"/>
      <c r="F240" s="61" t="str">
        <f aca="false">IF(C240="","",C240*E240/100)</f>
        <v/>
      </c>
      <c r="G240" s="61" t="str">
        <f aca="false">IF(D240="","",D240*$E240/100)</f>
        <v/>
      </c>
      <c r="H240" s="61" t="str">
        <f aca="false">IF(C240="","",C240+F240)</f>
        <v/>
      </c>
      <c r="I240" s="62" t="str">
        <f aca="false">IF(D240="","",D240+G240)</f>
        <v/>
      </c>
    </row>
    <row r="241" customFormat="false" ht="12.75" hidden="false" customHeight="false" outlineLevel="0" collapsed="false">
      <c r="A241" s="71"/>
      <c r="B241" s="72"/>
      <c r="C241" s="73"/>
      <c r="D241" s="73"/>
      <c r="E241" s="73"/>
      <c r="F241" s="61" t="str">
        <f aca="false">IF(C241="","",C241*E241/100)</f>
        <v/>
      </c>
      <c r="G241" s="61" t="str">
        <f aca="false">IF(D241="","",D241*$E241/100)</f>
        <v/>
      </c>
      <c r="H241" s="61" t="str">
        <f aca="false">IF(C241="","",C241+F241)</f>
        <v/>
      </c>
      <c r="I241" s="62" t="str">
        <f aca="false">IF(D241="","",D241+G241)</f>
        <v/>
      </c>
    </row>
    <row r="242" customFormat="false" ht="12.75" hidden="false" customHeight="false" outlineLevel="0" collapsed="false">
      <c r="A242" s="71"/>
      <c r="B242" s="72"/>
      <c r="C242" s="73"/>
      <c r="D242" s="73"/>
      <c r="E242" s="73"/>
      <c r="F242" s="61" t="str">
        <f aca="false">IF(C242="","",C242*E242/100)</f>
        <v/>
      </c>
      <c r="G242" s="61" t="str">
        <f aca="false">IF(D242="","",D242*$E242/100)</f>
        <v/>
      </c>
      <c r="H242" s="61" t="str">
        <f aca="false">IF(C242="","",C242+F242)</f>
        <v/>
      </c>
      <c r="I242" s="62" t="str">
        <f aca="false">IF(D242="","",D242+G242)</f>
        <v/>
      </c>
    </row>
    <row r="243" customFormat="false" ht="12.75" hidden="false" customHeight="false" outlineLevel="0" collapsed="false">
      <c r="A243" s="71"/>
      <c r="B243" s="72"/>
      <c r="C243" s="73"/>
      <c r="D243" s="73"/>
      <c r="E243" s="73"/>
      <c r="F243" s="61" t="str">
        <f aca="false">IF(C243="","",C243*E243/100)</f>
        <v/>
      </c>
      <c r="G243" s="61" t="str">
        <f aca="false">IF(D243="","",D243*$E243/100)</f>
        <v/>
      </c>
      <c r="H243" s="61" t="str">
        <f aca="false">IF(C243="","",C243+F243)</f>
        <v/>
      </c>
      <c r="I243" s="62" t="str">
        <f aca="false">IF(D243="","",D243+G243)</f>
        <v/>
      </c>
    </row>
    <row r="244" customFormat="false" ht="12.75" hidden="false" customHeight="false" outlineLevel="0" collapsed="false">
      <c r="A244" s="71"/>
      <c r="B244" s="72"/>
      <c r="C244" s="73"/>
      <c r="D244" s="73"/>
      <c r="E244" s="73"/>
      <c r="F244" s="61" t="str">
        <f aca="false">IF(C244="","",C244*E244/100)</f>
        <v/>
      </c>
      <c r="G244" s="61" t="str">
        <f aca="false">IF(D244="","",D244*$E244/100)</f>
        <v/>
      </c>
      <c r="H244" s="61" t="str">
        <f aca="false">IF(C244="","",C244+F244)</f>
        <v/>
      </c>
      <c r="I244" s="62" t="str">
        <f aca="false">IF(D244="","",D244+G244)</f>
        <v/>
      </c>
    </row>
    <row r="245" customFormat="false" ht="12.75" hidden="false" customHeight="false" outlineLevel="0" collapsed="false">
      <c r="A245" s="71"/>
      <c r="B245" s="72"/>
      <c r="C245" s="73"/>
      <c r="D245" s="73"/>
      <c r="E245" s="73"/>
      <c r="F245" s="61" t="str">
        <f aca="false">IF(C245="","",C245*E245/100)</f>
        <v/>
      </c>
      <c r="G245" s="61" t="str">
        <f aca="false">IF(D245="","",D245*$E245/100)</f>
        <v/>
      </c>
      <c r="H245" s="61" t="str">
        <f aca="false">IF(C245="","",C245+F245)</f>
        <v/>
      </c>
      <c r="I245" s="62" t="str">
        <f aca="false">IF(D245="","",D245+G245)</f>
        <v/>
      </c>
    </row>
    <row r="246" customFormat="false" ht="12.75" hidden="false" customHeight="false" outlineLevel="0" collapsed="false">
      <c r="A246" s="71"/>
      <c r="B246" s="72"/>
      <c r="C246" s="73"/>
      <c r="D246" s="73"/>
      <c r="E246" s="73"/>
      <c r="F246" s="61" t="str">
        <f aca="false">IF(C246="","",C246*E246/100)</f>
        <v/>
      </c>
      <c r="G246" s="61" t="str">
        <f aca="false">IF(D246="","",D246*$E246/100)</f>
        <v/>
      </c>
      <c r="H246" s="61" t="str">
        <f aca="false">IF(C246="","",C246+F246)</f>
        <v/>
      </c>
      <c r="I246" s="62" t="str">
        <f aca="false">IF(D246="","",D246+G246)</f>
        <v/>
      </c>
    </row>
    <row r="247" customFormat="false" ht="12.75" hidden="false" customHeight="false" outlineLevel="0" collapsed="false">
      <c r="A247" s="71"/>
      <c r="B247" s="72"/>
      <c r="C247" s="73"/>
      <c r="D247" s="73"/>
      <c r="E247" s="73"/>
      <c r="F247" s="61" t="str">
        <f aca="false">IF(C247="","",C247*E247/100)</f>
        <v/>
      </c>
      <c r="G247" s="61" t="str">
        <f aca="false">IF(D247="","",D247*$E247/100)</f>
        <v/>
      </c>
      <c r="H247" s="61" t="str">
        <f aca="false">IF(C247="","",C247+F247)</f>
        <v/>
      </c>
      <c r="I247" s="62" t="str">
        <f aca="false">IF(D247="","",D247+G247)</f>
        <v/>
      </c>
    </row>
    <row r="248" customFormat="false" ht="12.75" hidden="false" customHeight="false" outlineLevel="0" collapsed="false">
      <c r="A248" s="71"/>
      <c r="B248" s="72"/>
      <c r="C248" s="73"/>
      <c r="D248" s="73"/>
      <c r="E248" s="73"/>
      <c r="F248" s="61" t="str">
        <f aca="false">IF(C248="","",C248*E248/100)</f>
        <v/>
      </c>
      <c r="G248" s="61" t="str">
        <f aca="false">IF(D248="","",D248*$E248/100)</f>
        <v/>
      </c>
      <c r="H248" s="61" t="str">
        <f aca="false">IF(C248="","",C248+F248)</f>
        <v/>
      </c>
      <c r="I248" s="62" t="str">
        <f aca="false">IF(D248="","",D248+G248)</f>
        <v/>
      </c>
    </row>
    <row r="249" customFormat="false" ht="12.75" hidden="false" customHeight="false" outlineLevel="0" collapsed="false">
      <c r="A249" s="71"/>
      <c r="B249" s="72"/>
      <c r="C249" s="73"/>
      <c r="D249" s="73"/>
      <c r="E249" s="73"/>
      <c r="F249" s="61" t="str">
        <f aca="false">IF(C249="","",C249*E249/100)</f>
        <v/>
      </c>
      <c r="G249" s="61" t="str">
        <f aca="false">IF(D249="","",D249*$E249/100)</f>
        <v/>
      </c>
      <c r="H249" s="61" t="str">
        <f aca="false">IF(C249="","",C249+F249)</f>
        <v/>
      </c>
      <c r="I249" s="62" t="str">
        <f aca="false">IF(D249="","",D249+G249)</f>
        <v/>
      </c>
    </row>
    <row r="250" customFormat="false" ht="12.75" hidden="false" customHeight="false" outlineLevel="0" collapsed="false">
      <c r="A250" s="71"/>
      <c r="B250" s="72"/>
      <c r="C250" s="73"/>
      <c r="D250" s="73"/>
      <c r="E250" s="73"/>
      <c r="F250" s="61" t="str">
        <f aca="false">IF(C250="","",C250*E250/100)</f>
        <v/>
      </c>
      <c r="G250" s="61" t="str">
        <f aca="false">IF(D250="","",D250*$E250/100)</f>
        <v/>
      </c>
      <c r="H250" s="61" t="str">
        <f aca="false">IF(C250="","",C250+F250)</f>
        <v/>
      </c>
      <c r="I250" s="62" t="str">
        <f aca="false">IF(D250="","",D250+G250)</f>
        <v/>
      </c>
    </row>
    <row r="251" customFormat="false" ht="12.75" hidden="false" customHeight="false" outlineLevel="0" collapsed="false">
      <c r="A251" s="71"/>
      <c r="B251" s="72"/>
      <c r="C251" s="73"/>
      <c r="D251" s="73"/>
      <c r="E251" s="73"/>
      <c r="F251" s="61" t="str">
        <f aca="false">IF(C251="","",C251*E251/100)</f>
        <v/>
      </c>
      <c r="G251" s="61" t="str">
        <f aca="false">IF(D251="","",D251*$E251/100)</f>
        <v/>
      </c>
      <c r="H251" s="61" t="str">
        <f aca="false">IF(C251="","",C251+F251)</f>
        <v/>
      </c>
      <c r="I251" s="62" t="str">
        <f aca="false">IF(D251="","",D251+G251)</f>
        <v/>
      </c>
    </row>
    <row r="252" customFormat="false" ht="12.75" hidden="false" customHeight="false" outlineLevel="0" collapsed="false">
      <c r="A252" s="71"/>
      <c r="B252" s="72"/>
      <c r="C252" s="73"/>
      <c r="D252" s="73"/>
      <c r="E252" s="73"/>
      <c r="F252" s="61" t="str">
        <f aca="false">IF(C252="","",C252*E252/100)</f>
        <v/>
      </c>
      <c r="G252" s="61" t="str">
        <f aca="false">IF(D252="","",D252*$E252/100)</f>
        <v/>
      </c>
      <c r="H252" s="61" t="str">
        <f aca="false">IF(C252="","",C252+F252)</f>
        <v/>
      </c>
      <c r="I252" s="62" t="str">
        <f aca="false">IF(D252="","",D252+G252)</f>
        <v/>
      </c>
    </row>
    <row r="253" customFormat="false" ht="12.75" hidden="false" customHeight="false" outlineLevel="0" collapsed="false">
      <c r="A253" s="71"/>
      <c r="B253" s="72"/>
      <c r="C253" s="73"/>
      <c r="D253" s="73"/>
      <c r="E253" s="73"/>
      <c r="F253" s="61" t="str">
        <f aca="false">IF(C253="","",C253*E253/100)</f>
        <v/>
      </c>
      <c r="G253" s="61" t="str">
        <f aca="false">IF(D253="","",D253*$E253/100)</f>
        <v/>
      </c>
      <c r="H253" s="61" t="str">
        <f aca="false">IF(C253="","",C253+F253)</f>
        <v/>
      </c>
      <c r="I253" s="62" t="str">
        <f aca="false">IF(D253="","",D253+G253)</f>
        <v/>
      </c>
    </row>
    <row r="254" customFormat="false" ht="12.75" hidden="false" customHeight="false" outlineLevel="0" collapsed="false">
      <c r="A254" s="71"/>
      <c r="B254" s="72"/>
      <c r="C254" s="73"/>
      <c r="D254" s="73"/>
      <c r="E254" s="73"/>
      <c r="F254" s="61" t="str">
        <f aca="false">IF(C254="","",C254*E254/100)</f>
        <v/>
      </c>
      <c r="G254" s="61" t="str">
        <f aca="false">IF(D254="","",D254*$E254/100)</f>
        <v/>
      </c>
      <c r="H254" s="61" t="str">
        <f aca="false">IF(C254="","",C254+F254)</f>
        <v/>
      </c>
      <c r="I254" s="62" t="str">
        <f aca="false">IF(D254="","",D254+G254)</f>
        <v/>
      </c>
    </row>
    <row r="255" customFormat="false" ht="12.75" hidden="false" customHeight="false" outlineLevel="0" collapsed="false">
      <c r="A255" s="71"/>
      <c r="B255" s="72"/>
      <c r="C255" s="73"/>
      <c r="D255" s="73"/>
      <c r="E255" s="73"/>
      <c r="F255" s="61" t="str">
        <f aca="false">IF(C255="","",C255*E255/100)</f>
        <v/>
      </c>
      <c r="G255" s="61" t="str">
        <f aca="false">IF(D255="","",D255*$E255/100)</f>
        <v/>
      </c>
      <c r="H255" s="61" t="str">
        <f aca="false">IF(C255="","",C255+F255)</f>
        <v/>
      </c>
      <c r="I255" s="62" t="str">
        <f aca="false">IF(D255="","",D255+G255)</f>
        <v/>
      </c>
    </row>
    <row r="256" customFormat="false" ht="12.75" hidden="false" customHeight="false" outlineLevel="0" collapsed="false">
      <c r="A256" s="71"/>
      <c r="B256" s="72"/>
      <c r="C256" s="73"/>
      <c r="D256" s="73"/>
      <c r="E256" s="73"/>
      <c r="F256" s="61" t="str">
        <f aca="false">IF(C256="","",C256*E256/100)</f>
        <v/>
      </c>
      <c r="G256" s="61" t="str">
        <f aca="false">IF(D256="","",D256*$E256/100)</f>
        <v/>
      </c>
      <c r="H256" s="61" t="str">
        <f aca="false">IF(C256="","",C256+F256)</f>
        <v/>
      </c>
      <c r="I256" s="62" t="str">
        <f aca="false">IF(D256="","",D256+G256)</f>
        <v/>
      </c>
    </row>
    <row r="257" customFormat="false" ht="12.75" hidden="false" customHeight="false" outlineLevel="0" collapsed="false">
      <c r="A257" s="71"/>
      <c r="B257" s="72"/>
      <c r="C257" s="73"/>
      <c r="D257" s="73"/>
      <c r="E257" s="73"/>
      <c r="F257" s="61" t="str">
        <f aca="false">IF(C257="","",C257*E257/100)</f>
        <v/>
      </c>
      <c r="G257" s="61" t="str">
        <f aca="false">IF(D257="","",D257*$E257/100)</f>
        <v/>
      </c>
      <c r="H257" s="61" t="str">
        <f aca="false">IF(C257="","",C257+F257)</f>
        <v/>
      </c>
      <c r="I257" s="62" t="str">
        <f aca="false">IF(D257="","",D257+G257)</f>
        <v/>
      </c>
    </row>
    <row r="258" customFormat="false" ht="12.75" hidden="false" customHeight="false" outlineLevel="0" collapsed="false">
      <c r="A258" s="71"/>
      <c r="B258" s="72"/>
      <c r="C258" s="73"/>
      <c r="D258" s="73"/>
      <c r="E258" s="73"/>
      <c r="F258" s="61" t="str">
        <f aca="false">IF(C258="","",C258*E258/100)</f>
        <v/>
      </c>
      <c r="G258" s="61" t="str">
        <f aca="false">IF(D258="","",D258*$E258/100)</f>
        <v/>
      </c>
      <c r="H258" s="61" t="str">
        <f aca="false">IF(C258="","",C258+F258)</f>
        <v/>
      </c>
      <c r="I258" s="62" t="str">
        <f aca="false">IF(D258="","",D258+G258)</f>
        <v/>
      </c>
    </row>
    <row r="259" customFormat="false" ht="12.75" hidden="false" customHeight="false" outlineLevel="0" collapsed="false">
      <c r="A259" s="71"/>
      <c r="B259" s="72"/>
      <c r="C259" s="73"/>
      <c r="D259" s="73"/>
      <c r="E259" s="73"/>
      <c r="F259" s="61" t="str">
        <f aca="false">IF(C259="","",C259*E259/100)</f>
        <v/>
      </c>
      <c r="G259" s="61" t="str">
        <f aca="false">IF(D259="","",D259*$E259/100)</f>
        <v/>
      </c>
      <c r="H259" s="61" t="str">
        <f aca="false">IF(C259="","",C259+F259)</f>
        <v/>
      </c>
      <c r="I259" s="62" t="str">
        <f aca="false">IF(D259="","",D259+G259)</f>
        <v/>
      </c>
    </row>
    <row r="260" customFormat="false" ht="12.75" hidden="false" customHeight="false" outlineLevel="0" collapsed="false">
      <c r="A260" s="71"/>
      <c r="B260" s="72"/>
      <c r="C260" s="73"/>
      <c r="D260" s="73"/>
      <c r="E260" s="73"/>
      <c r="F260" s="61" t="str">
        <f aca="false">IF(C260="","",C260*E260/100)</f>
        <v/>
      </c>
      <c r="G260" s="61" t="str">
        <f aca="false">IF(D260="","",D260*$E260/100)</f>
        <v/>
      </c>
      <c r="H260" s="61" t="str">
        <f aca="false">IF(C260="","",C260+F260)</f>
        <v/>
      </c>
      <c r="I260" s="62" t="str">
        <f aca="false">IF(D260="","",D260+G260)</f>
        <v/>
      </c>
    </row>
    <row r="261" customFormat="false" ht="12.75" hidden="false" customHeight="false" outlineLevel="0" collapsed="false">
      <c r="A261" s="71"/>
      <c r="B261" s="72"/>
      <c r="C261" s="73"/>
      <c r="D261" s="73"/>
      <c r="E261" s="73"/>
      <c r="F261" s="61" t="str">
        <f aca="false">IF(C261="","",C261*E261/100)</f>
        <v/>
      </c>
      <c r="G261" s="61" t="str">
        <f aca="false">IF(D261="","",D261*$E261/100)</f>
        <v/>
      </c>
      <c r="H261" s="61" t="str">
        <f aca="false">IF(C261="","",C261+F261)</f>
        <v/>
      </c>
      <c r="I261" s="62" t="str">
        <f aca="false">IF(D261="","",D261+G261)</f>
        <v/>
      </c>
    </row>
    <row r="262" customFormat="false" ht="12.75" hidden="false" customHeight="false" outlineLevel="0" collapsed="false">
      <c r="A262" s="71"/>
      <c r="B262" s="72"/>
      <c r="C262" s="73"/>
      <c r="D262" s="73"/>
      <c r="E262" s="73"/>
      <c r="F262" s="61" t="str">
        <f aca="false">IF(C262="","",C262*E262/100)</f>
        <v/>
      </c>
      <c r="G262" s="61" t="str">
        <f aca="false">IF(D262="","",D262*$E262/100)</f>
        <v/>
      </c>
      <c r="H262" s="61" t="str">
        <f aca="false">IF(C262="","",C262+F262)</f>
        <v/>
      </c>
      <c r="I262" s="62" t="str">
        <f aca="false">IF(D262="","",D262+G262)</f>
        <v/>
      </c>
    </row>
    <row r="263" customFormat="false" ht="12.75" hidden="false" customHeight="false" outlineLevel="0" collapsed="false">
      <c r="A263" s="71"/>
      <c r="B263" s="72"/>
      <c r="C263" s="73"/>
      <c r="D263" s="73"/>
      <c r="E263" s="73"/>
      <c r="F263" s="61" t="str">
        <f aca="false">IF(C263="","",C263*E263/100)</f>
        <v/>
      </c>
      <c r="G263" s="61" t="str">
        <f aca="false">IF(D263="","",D263*$E263/100)</f>
        <v/>
      </c>
      <c r="H263" s="61" t="str">
        <f aca="false">IF(C263="","",C263+F263)</f>
        <v/>
      </c>
      <c r="I263" s="62" t="str">
        <f aca="false">IF(D263="","",D263+G263)</f>
        <v/>
      </c>
    </row>
    <row r="264" customFormat="false" ht="12.75" hidden="false" customHeight="false" outlineLevel="0" collapsed="false">
      <c r="A264" s="71"/>
      <c r="B264" s="72"/>
      <c r="C264" s="73"/>
      <c r="D264" s="73"/>
      <c r="E264" s="73"/>
      <c r="F264" s="61" t="str">
        <f aca="false">IF(C264="","",C264*E264/100)</f>
        <v/>
      </c>
      <c r="G264" s="61" t="str">
        <f aca="false">IF(D264="","",D264*$E264/100)</f>
        <v/>
      </c>
      <c r="H264" s="61" t="str">
        <f aca="false">IF(C264="","",C264+F264)</f>
        <v/>
      </c>
      <c r="I264" s="62" t="str">
        <f aca="false">IF(D264="","",D264+G264)</f>
        <v/>
      </c>
    </row>
    <row r="265" customFormat="false" ht="12.75" hidden="false" customHeight="false" outlineLevel="0" collapsed="false">
      <c r="A265" s="71"/>
      <c r="B265" s="72"/>
      <c r="C265" s="73"/>
      <c r="D265" s="73"/>
      <c r="E265" s="73"/>
      <c r="F265" s="61" t="str">
        <f aca="false">IF(C265="","",C265*E265/100)</f>
        <v/>
      </c>
      <c r="G265" s="61" t="str">
        <f aca="false">IF(D265="","",D265*$E265/100)</f>
        <v/>
      </c>
      <c r="H265" s="61" t="str">
        <f aca="false">IF(C265="","",C265+F265)</f>
        <v/>
      </c>
      <c r="I265" s="62" t="str">
        <f aca="false">IF(D265="","",D265+G265)</f>
        <v/>
      </c>
    </row>
    <row r="266" customFormat="false" ht="12.75" hidden="false" customHeight="false" outlineLevel="0" collapsed="false">
      <c r="A266" s="71"/>
      <c r="B266" s="72"/>
      <c r="C266" s="73"/>
      <c r="D266" s="73"/>
      <c r="E266" s="73"/>
      <c r="F266" s="61" t="str">
        <f aca="false">IF(C266="","",C266*E266/100)</f>
        <v/>
      </c>
      <c r="G266" s="61" t="str">
        <f aca="false">IF(D266="","",D266*$E266/100)</f>
        <v/>
      </c>
      <c r="H266" s="61" t="str">
        <f aca="false">IF(C266="","",C266+F266)</f>
        <v/>
      </c>
      <c r="I266" s="62" t="str">
        <f aca="false">IF(D266="","",D266+G266)</f>
        <v/>
      </c>
    </row>
    <row r="267" customFormat="false" ht="12.75" hidden="false" customHeight="false" outlineLevel="0" collapsed="false">
      <c r="A267" s="71"/>
      <c r="B267" s="72"/>
      <c r="C267" s="73"/>
      <c r="D267" s="73"/>
      <c r="E267" s="73"/>
      <c r="F267" s="61" t="str">
        <f aca="false">IF(C267="","",C267*E267/100)</f>
        <v/>
      </c>
      <c r="G267" s="61" t="str">
        <f aca="false">IF(D267="","",D267*$E267/100)</f>
        <v/>
      </c>
      <c r="H267" s="61" t="str">
        <f aca="false">IF(C267="","",C267+F267)</f>
        <v/>
      </c>
      <c r="I267" s="62" t="str">
        <f aca="false">IF(D267="","",D267+G267)</f>
        <v/>
      </c>
    </row>
    <row r="268" customFormat="false" ht="12.75" hidden="false" customHeight="false" outlineLevel="0" collapsed="false">
      <c r="A268" s="71"/>
      <c r="B268" s="72"/>
      <c r="C268" s="73"/>
      <c r="D268" s="73"/>
      <c r="E268" s="73"/>
      <c r="F268" s="61" t="str">
        <f aca="false">IF(C268="","",C268*E268/100)</f>
        <v/>
      </c>
      <c r="G268" s="61" t="str">
        <f aca="false">IF(D268="","",D268*$E268/100)</f>
        <v/>
      </c>
      <c r="H268" s="61" t="str">
        <f aca="false">IF(C268="","",C268+F268)</f>
        <v/>
      </c>
      <c r="I268" s="62" t="str">
        <f aca="false">IF(D268="","",D268+G268)</f>
        <v/>
      </c>
    </row>
    <row r="269" customFormat="false" ht="12.75" hidden="false" customHeight="false" outlineLevel="0" collapsed="false">
      <c r="A269" s="71"/>
      <c r="B269" s="72"/>
      <c r="C269" s="73"/>
      <c r="D269" s="73"/>
      <c r="E269" s="73"/>
      <c r="F269" s="61" t="str">
        <f aca="false">IF(C269="","",C269*E269/100)</f>
        <v/>
      </c>
      <c r="G269" s="61" t="str">
        <f aca="false">IF(D269="","",D269*$E269/100)</f>
        <v/>
      </c>
      <c r="H269" s="61" t="str">
        <f aca="false">IF(C269="","",C269+F269)</f>
        <v/>
      </c>
      <c r="I269" s="62" t="str">
        <f aca="false">IF(D269="","",D269+G269)</f>
        <v/>
      </c>
    </row>
    <row r="270" customFormat="false" ht="12.75" hidden="false" customHeight="false" outlineLevel="0" collapsed="false">
      <c r="A270" s="71"/>
      <c r="B270" s="72"/>
      <c r="C270" s="73"/>
      <c r="D270" s="73"/>
      <c r="E270" s="73"/>
      <c r="F270" s="61" t="str">
        <f aca="false">IF(C270="","",C270*E270/100)</f>
        <v/>
      </c>
      <c r="G270" s="61" t="str">
        <f aca="false">IF(D270="","",D270*$E270/100)</f>
        <v/>
      </c>
      <c r="H270" s="61" t="str">
        <f aca="false">IF(C270="","",C270+F270)</f>
        <v/>
      </c>
      <c r="I270" s="62" t="str">
        <f aca="false">IF(D270="","",D270+G270)</f>
        <v/>
      </c>
    </row>
    <row r="271" customFormat="false" ht="12.75" hidden="false" customHeight="false" outlineLevel="0" collapsed="false">
      <c r="A271" s="71"/>
      <c r="B271" s="72"/>
      <c r="C271" s="73"/>
      <c r="D271" s="73"/>
      <c r="E271" s="73"/>
      <c r="F271" s="61" t="str">
        <f aca="false">IF(C271="","",C271*E271/100)</f>
        <v/>
      </c>
      <c r="G271" s="61" t="str">
        <f aca="false">IF(D271="","",D271*$E271/100)</f>
        <v/>
      </c>
      <c r="H271" s="61" t="str">
        <f aca="false">IF(C271="","",C271+F271)</f>
        <v/>
      </c>
      <c r="I271" s="62" t="str">
        <f aca="false">IF(D271="","",D271+G271)</f>
        <v/>
      </c>
    </row>
    <row r="272" customFormat="false" ht="12.75" hidden="false" customHeight="false" outlineLevel="0" collapsed="false">
      <c r="A272" s="71"/>
      <c r="B272" s="72"/>
      <c r="C272" s="73"/>
      <c r="D272" s="73"/>
      <c r="E272" s="73"/>
      <c r="F272" s="61" t="str">
        <f aca="false">IF(C272="","",C272*E272/100)</f>
        <v/>
      </c>
      <c r="G272" s="61" t="str">
        <f aca="false">IF(D272="","",D272*$E272/100)</f>
        <v/>
      </c>
      <c r="H272" s="61" t="str">
        <f aca="false">IF(C272="","",C272+F272)</f>
        <v/>
      </c>
      <c r="I272" s="62" t="str">
        <f aca="false">IF(D272="","",D272+G272)</f>
        <v/>
      </c>
    </row>
    <row r="273" customFormat="false" ht="12.75" hidden="false" customHeight="false" outlineLevel="0" collapsed="false">
      <c r="A273" s="71"/>
      <c r="B273" s="72"/>
      <c r="C273" s="73"/>
      <c r="D273" s="73"/>
      <c r="E273" s="73"/>
      <c r="F273" s="61" t="str">
        <f aca="false">IF(C273="","",C273*E273/100)</f>
        <v/>
      </c>
      <c r="G273" s="61" t="str">
        <f aca="false">IF(D273="","",D273*$E273/100)</f>
        <v/>
      </c>
      <c r="H273" s="61" t="str">
        <f aca="false">IF(C273="","",C273+F273)</f>
        <v/>
      </c>
      <c r="I273" s="62" t="str">
        <f aca="false">IF(D273="","",D273+G273)</f>
        <v/>
      </c>
    </row>
    <row r="274" customFormat="false" ht="12.75" hidden="false" customHeight="false" outlineLevel="0" collapsed="false">
      <c r="A274" s="71"/>
      <c r="B274" s="72"/>
      <c r="C274" s="73"/>
      <c r="D274" s="73"/>
      <c r="E274" s="73"/>
      <c r="F274" s="61" t="str">
        <f aca="false">IF(C274="","",C274*E274/100)</f>
        <v/>
      </c>
      <c r="G274" s="61" t="str">
        <f aca="false">IF(D274="","",D274*$E274/100)</f>
        <v/>
      </c>
      <c r="H274" s="61" t="str">
        <f aca="false">IF(C274="","",C274+F274)</f>
        <v/>
      </c>
      <c r="I274" s="62" t="str">
        <f aca="false">IF(D274="","",D274+G274)</f>
        <v/>
      </c>
    </row>
    <row r="275" customFormat="false" ht="12.75" hidden="false" customHeight="false" outlineLevel="0" collapsed="false">
      <c r="A275" s="71"/>
      <c r="B275" s="72"/>
      <c r="C275" s="73"/>
      <c r="D275" s="73"/>
      <c r="E275" s="73"/>
      <c r="F275" s="61" t="str">
        <f aca="false">IF(C275="","",C275*E275/100)</f>
        <v/>
      </c>
      <c r="G275" s="61" t="str">
        <f aca="false">IF(D275="","",D275*$E275/100)</f>
        <v/>
      </c>
      <c r="H275" s="61" t="str">
        <f aca="false">IF(C275="","",C275+F275)</f>
        <v/>
      </c>
      <c r="I275" s="62" t="str">
        <f aca="false">IF(D275="","",D275+G275)</f>
        <v/>
      </c>
    </row>
    <row r="276" customFormat="false" ht="12.75" hidden="false" customHeight="false" outlineLevel="0" collapsed="false">
      <c r="A276" s="71"/>
      <c r="B276" s="72"/>
      <c r="C276" s="73"/>
      <c r="D276" s="73"/>
      <c r="E276" s="73"/>
      <c r="F276" s="61" t="str">
        <f aca="false">IF(C276="","",C276*E276/100)</f>
        <v/>
      </c>
      <c r="G276" s="61" t="str">
        <f aca="false">IF(D276="","",D276*$E276/100)</f>
        <v/>
      </c>
      <c r="H276" s="61" t="str">
        <f aca="false">IF(C276="","",C276+F276)</f>
        <v/>
      </c>
      <c r="I276" s="62" t="str">
        <f aca="false">IF(D276="","",D276+G276)</f>
        <v/>
      </c>
    </row>
    <row r="277" customFormat="false" ht="12.75" hidden="false" customHeight="false" outlineLevel="0" collapsed="false">
      <c r="A277" s="71"/>
      <c r="B277" s="72"/>
      <c r="C277" s="73"/>
      <c r="D277" s="73"/>
      <c r="E277" s="73"/>
      <c r="F277" s="61" t="str">
        <f aca="false">IF(C277="","",C277*E277/100)</f>
        <v/>
      </c>
      <c r="G277" s="61" t="str">
        <f aca="false">IF(D277="","",D277*$E277/100)</f>
        <v/>
      </c>
      <c r="H277" s="61" t="str">
        <f aca="false">IF(C277="","",C277+F277)</f>
        <v/>
      </c>
      <c r="I277" s="62" t="str">
        <f aca="false">IF(D277="","",D277+G277)</f>
        <v/>
      </c>
    </row>
    <row r="278" customFormat="false" ht="12.75" hidden="false" customHeight="false" outlineLevel="0" collapsed="false">
      <c r="A278" s="71"/>
      <c r="B278" s="72"/>
      <c r="C278" s="73"/>
      <c r="D278" s="73"/>
      <c r="E278" s="73"/>
      <c r="F278" s="61" t="str">
        <f aca="false">IF(C278="","",C278*E278/100)</f>
        <v/>
      </c>
      <c r="G278" s="61" t="str">
        <f aca="false">IF(D278="","",D278*$E278/100)</f>
        <v/>
      </c>
      <c r="H278" s="61" t="str">
        <f aca="false">IF(C278="","",C278+F278)</f>
        <v/>
      </c>
      <c r="I278" s="62" t="str">
        <f aca="false">IF(D278="","",D278+G278)</f>
        <v/>
      </c>
    </row>
    <row r="279" customFormat="false" ht="12.75" hidden="false" customHeight="false" outlineLevel="0" collapsed="false">
      <c r="A279" s="71"/>
      <c r="B279" s="72"/>
      <c r="C279" s="73"/>
      <c r="D279" s="73"/>
      <c r="E279" s="73"/>
      <c r="F279" s="61" t="str">
        <f aca="false">IF(C279="","",C279*E279/100)</f>
        <v/>
      </c>
      <c r="G279" s="61" t="str">
        <f aca="false">IF(D279="","",D279*$E279/100)</f>
        <v/>
      </c>
      <c r="H279" s="61" t="str">
        <f aca="false">IF(C279="","",C279+F279)</f>
        <v/>
      </c>
      <c r="I279" s="62" t="str">
        <f aca="false">IF(D279="","",D279+G279)</f>
        <v/>
      </c>
    </row>
    <row r="280" customFormat="false" ht="12.75" hidden="false" customHeight="false" outlineLevel="0" collapsed="false">
      <c r="A280" s="71"/>
      <c r="B280" s="72"/>
      <c r="C280" s="73"/>
      <c r="D280" s="73"/>
      <c r="E280" s="73"/>
      <c r="F280" s="61" t="str">
        <f aca="false">IF(C280="","",C280*E280/100)</f>
        <v/>
      </c>
      <c r="G280" s="61" t="str">
        <f aca="false">IF(D280="","",D280*$E280/100)</f>
        <v/>
      </c>
      <c r="H280" s="61" t="str">
        <f aca="false">IF(C280="","",C280+F280)</f>
        <v/>
      </c>
      <c r="I280" s="62" t="str">
        <f aca="false">IF(D280="","",D280+G280)</f>
        <v/>
      </c>
    </row>
    <row r="281" customFormat="false" ht="12.75" hidden="false" customHeight="false" outlineLevel="0" collapsed="false">
      <c r="A281" s="71"/>
      <c r="B281" s="72"/>
      <c r="C281" s="73"/>
      <c r="D281" s="73"/>
      <c r="E281" s="73"/>
      <c r="F281" s="61" t="str">
        <f aca="false">IF(C281="","",C281*E281/100)</f>
        <v/>
      </c>
      <c r="G281" s="61" t="str">
        <f aca="false">IF(D281="","",D281*$E281/100)</f>
        <v/>
      </c>
      <c r="H281" s="61" t="str">
        <f aca="false">IF(C281="","",C281+F281)</f>
        <v/>
      </c>
      <c r="I281" s="62" t="str">
        <f aca="false">IF(D281="","",D281+G281)</f>
        <v/>
      </c>
    </row>
    <row r="282" customFormat="false" ht="12.75" hidden="false" customHeight="false" outlineLevel="0" collapsed="false">
      <c r="A282" s="71"/>
      <c r="B282" s="72"/>
      <c r="C282" s="73"/>
      <c r="D282" s="73"/>
      <c r="E282" s="73"/>
      <c r="F282" s="61" t="str">
        <f aca="false">IF(C282="","",C282*E282/100)</f>
        <v/>
      </c>
      <c r="G282" s="61" t="str">
        <f aca="false">IF(D282="","",D282*$E282/100)</f>
        <v/>
      </c>
      <c r="H282" s="61" t="str">
        <f aca="false">IF(C282="","",C282+F282)</f>
        <v/>
      </c>
      <c r="I282" s="62" t="str">
        <f aca="false">IF(D282="","",D282+G282)</f>
        <v/>
      </c>
    </row>
    <row r="283" customFormat="false" ht="12.75" hidden="false" customHeight="false" outlineLevel="0" collapsed="false">
      <c r="A283" s="71"/>
      <c r="B283" s="72"/>
      <c r="C283" s="73"/>
      <c r="D283" s="73"/>
      <c r="E283" s="73"/>
      <c r="F283" s="61" t="str">
        <f aca="false">IF(C283="","",C283*E283/100)</f>
        <v/>
      </c>
      <c r="G283" s="61" t="str">
        <f aca="false">IF(D283="","",D283*$E283/100)</f>
        <v/>
      </c>
      <c r="H283" s="61" t="str">
        <f aca="false">IF(C283="","",C283+F283)</f>
        <v/>
      </c>
      <c r="I283" s="62" t="str">
        <f aca="false">IF(D283="","",D283+G283)</f>
        <v/>
      </c>
    </row>
    <row r="284" customFormat="false" ht="12.75" hidden="false" customHeight="false" outlineLevel="0" collapsed="false">
      <c r="A284" s="71"/>
      <c r="B284" s="72"/>
      <c r="C284" s="73"/>
      <c r="D284" s="73"/>
      <c r="E284" s="73"/>
      <c r="F284" s="61" t="str">
        <f aca="false">IF(C284="","",C284*E284/100)</f>
        <v/>
      </c>
      <c r="G284" s="61" t="str">
        <f aca="false">IF(D284="","",D284*$E284/100)</f>
        <v/>
      </c>
      <c r="H284" s="61" t="str">
        <f aca="false">IF(C284="","",C284+F284)</f>
        <v/>
      </c>
      <c r="I284" s="62" t="str">
        <f aca="false">IF(D284="","",D284+G284)</f>
        <v/>
      </c>
    </row>
    <row r="285" customFormat="false" ht="12.75" hidden="false" customHeight="false" outlineLevel="0" collapsed="false">
      <c r="A285" s="71"/>
      <c r="B285" s="72"/>
      <c r="C285" s="73"/>
      <c r="D285" s="73"/>
      <c r="E285" s="73"/>
      <c r="F285" s="61" t="str">
        <f aca="false">IF(C285="","",C285*E285/100)</f>
        <v/>
      </c>
      <c r="G285" s="61" t="str">
        <f aca="false">IF(D285="","",D285*$E285/100)</f>
        <v/>
      </c>
      <c r="H285" s="61" t="str">
        <f aca="false">IF(C285="","",C285+F285)</f>
        <v/>
      </c>
      <c r="I285" s="62" t="str">
        <f aca="false">IF(D285="","",D285+G285)</f>
        <v/>
      </c>
    </row>
    <row r="286" customFormat="false" ht="12.75" hidden="false" customHeight="false" outlineLevel="0" collapsed="false">
      <c r="A286" s="71"/>
      <c r="B286" s="72"/>
      <c r="C286" s="73"/>
      <c r="D286" s="73"/>
      <c r="E286" s="73"/>
      <c r="F286" s="61" t="str">
        <f aca="false">IF(C286="","",C286*E286/100)</f>
        <v/>
      </c>
      <c r="G286" s="61" t="str">
        <f aca="false">IF(D286="","",D286*$E286/100)</f>
        <v/>
      </c>
      <c r="H286" s="61" t="str">
        <f aca="false">IF(C286="","",C286+F286)</f>
        <v/>
      </c>
      <c r="I286" s="62" t="str">
        <f aca="false">IF(D286="","",D286+G286)</f>
        <v/>
      </c>
    </row>
    <row r="287" customFormat="false" ht="12.75" hidden="false" customHeight="false" outlineLevel="0" collapsed="false">
      <c r="A287" s="71"/>
      <c r="B287" s="72"/>
      <c r="C287" s="73"/>
      <c r="D287" s="73"/>
      <c r="E287" s="73"/>
      <c r="F287" s="61" t="str">
        <f aca="false">IF(C287="","",C287*E287/100)</f>
        <v/>
      </c>
      <c r="G287" s="61" t="str">
        <f aca="false">IF(D287="","",D287*$E287/100)</f>
        <v/>
      </c>
      <c r="H287" s="61" t="str">
        <f aca="false">IF(C287="","",C287+F287)</f>
        <v/>
      </c>
      <c r="I287" s="62" t="str">
        <f aca="false">IF(D287="","",D287+G287)</f>
        <v/>
      </c>
    </row>
    <row r="288" customFormat="false" ht="12.75" hidden="false" customHeight="false" outlineLevel="0" collapsed="false">
      <c r="A288" s="71"/>
      <c r="B288" s="72"/>
      <c r="C288" s="73"/>
      <c r="D288" s="73"/>
      <c r="E288" s="73"/>
      <c r="F288" s="61" t="str">
        <f aca="false">IF(C288="","",C288*E288/100)</f>
        <v/>
      </c>
      <c r="G288" s="61" t="str">
        <f aca="false">IF(D288="","",D288*$E288/100)</f>
        <v/>
      </c>
      <c r="H288" s="61" t="str">
        <f aca="false">IF(C288="","",C288+F288)</f>
        <v/>
      </c>
      <c r="I288" s="62" t="str">
        <f aca="false">IF(D288="","",D288+G288)</f>
        <v/>
      </c>
    </row>
    <row r="289" customFormat="false" ht="12.75" hidden="false" customHeight="false" outlineLevel="0" collapsed="false">
      <c r="A289" s="71"/>
      <c r="B289" s="72"/>
      <c r="C289" s="73"/>
      <c r="D289" s="73"/>
      <c r="E289" s="73"/>
      <c r="F289" s="61" t="str">
        <f aca="false">IF(C289="","",C289*E289/100)</f>
        <v/>
      </c>
      <c r="G289" s="61" t="str">
        <f aca="false">IF(D289="","",D289*$E289/100)</f>
        <v/>
      </c>
      <c r="H289" s="61" t="str">
        <f aca="false">IF(C289="","",C289+F289)</f>
        <v/>
      </c>
      <c r="I289" s="62" t="str">
        <f aca="false">IF(D289="","",D289+G289)</f>
        <v/>
      </c>
    </row>
    <row r="290" customFormat="false" ht="12.75" hidden="false" customHeight="false" outlineLevel="0" collapsed="false">
      <c r="A290" s="71"/>
      <c r="B290" s="72"/>
      <c r="C290" s="73"/>
      <c r="D290" s="73"/>
      <c r="E290" s="73"/>
      <c r="F290" s="61" t="str">
        <f aca="false">IF(C290="","",C290*E290/100)</f>
        <v/>
      </c>
      <c r="G290" s="61" t="str">
        <f aca="false">IF(D290="","",D290*$E290/100)</f>
        <v/>
      </c>
      <c r="H290" s="61" t="str">
        <f aca="false">IF(C290="","",C290+F290)</f>
        <v/>
      </c>
      <c r="I290" s="62" t="str">
        <f aca="false">IF(D290="","",D290+G290)</f>
        <v/>
      </c>
    </row>
    <row r="291" customFormat="false" ht="12.75" hidden="false" customHeight="false" outlineLevel="0" collapsed="false">
      <c r="A291" s="71"/>
      <c r="B291" s="72"/>
      <c r="C291" s="73"/>
      <c r="D291" s="73"/>
      <c r="E291" s="73"/>
      <c r="F291" s="61" t="str">
        <f aca="false">IF(C291="","",C291*E291/100)</f>
        <v/>
      </c>
      <c r="G291" s="61" t="str">
        <f aca="false">IF(D291="","",D291*$E291/100)</f>
        <v/>
      </c>
      <c r="H291" s="61" t="str">
        <f aca="false">IF(C291="","",C291+F291)</f>
        <v/>
      </c>
      <c r="I291" s="62" t="str">
        <f aca="false">IF(D291="","",D291+G291)</f>
        <v/>
      </c>
    </row>
    <row r="292" customFormat="false" ht="12.75" hidden="false" customHeight="false" outlineLevel="0" collapsed="false">
      <c r="A292" s="71"/>
      <c r="B292" s="72"/>
      <c r="C292" s="73"/>
      <c r="D292" s="73"/>
      <c r="E292" s="73"/>
      <c r="F292" s="61" t="str">
        <f aca="false">IF(C292="","",C292*E292/100)</f>
        <v/>
      </c>
      <c r="G292" s="61" t="str">
        <f aca="false">IF(D292="","",D292*$E292/100)</f>
        <v/>
      </c>
      <c r="H292" s="61" t="str">
        <f aca="false">IF(C292="","",C292+F292)</f>
        <v/>
      </c>
      <c r="I292" s="62" t="str">
        <f aca="false">IF(D292="","",D292+G292)</f>
        <v/>
      </c>
    </row>
    <row r="293" customFormat="false" ht="12.75" hidden="false" customHeight="false" outlineLevel="0" collapsed="false">
      <c r="A293" s="71"/>
      <c r="B293" s="72"/>
      <c r="C293" s="73"/>
      <c r="D293" s="73"/>
      <c r="E293" s="73"/>
      <c r="F293" s="61" t="str">
        <f aca="false">IF(C293="","",C293*E293/100)</f>
        <v/>
      </c>
      <c r="G293" s="61" t="str">
        <f aca="false">IF(D293="","",D293*$E293/100)</f>
        <v/>
      </c>
      <c r="H293" s="61" t="str">
        <f aca="false">IF(C293="","",C293+F293)</f>
        <v/>
      </c>
      <c r="I293" s="62" t="str">
        <f aca="false">IF(D293="","",D293+G293)</f>
        <v/>
      </c>
    </row>
    <row r="294" customFormat="false" ht="12.75" hidden="false" customHeight="false" outlineLevel="0" collapsed="false">
      <c r="A294" s="71"/>
      <c r="B294" s="72"/>
      <c r="C294" s="73"/>
      <c r="D294" s="73"/>
      <c r="E294" s="73"/>
      <c r="F294" s="61" t="str">
        <f aca="false">IF(C294="","",C294*E294/100)</f>
        <v/>
      </c>
      <c r="G294" s="61" t="str">
        <f aca="false">IF(D294="","",D294*$E294/100)</f>
        <v/>
      </c>
      <c r="H294" s="61" t="str">
        <f aca="false">IF(C294="","",C294+F294)</f>
        <v/>
      </c>
      <c r="I294" s="62" t="str">
        <f aca="false">IF(D294="","",D294+G294)</f>
        <v/>
      </c>
    </row>
    <row r="295" customFormat="false" ht="12.75" hidden="false" customHeight="false" outlineLevel="0" collapsed="false">
      <c r="A295" s="71"/>
      <c r="B295" s="72"/>
      <c r="C295" s="73"/>
      <c r="D295" s="73"/>
      <c r="E295" s="73"/>
      <c r="F295" s="61" t="str">
        <f aca="false">IF(C295="","",C295*E295/100)</f>
        <v/>
      </c>
      <c r="G295" s="61" t="str">
        <f aca="false">IF(D295="","",D295*$E295/100)</f>
        <v/>
      </c>
      <c r="H295" s="61" t="str">
        <f aca="false">IF(C295="","",C295+F295)</f>
        <v/>
      </c>
      <c r="I295" s="62" t="str">
        <f aca="false">IF(D295="","",D295+G295)</f>
        <v/>
      </c>
    </row>
    <row r="296" customFormat="false" ht="12.75" hidden="false" customHeight="false" outlineLevel="0" collapsed="false">
      <c r="A296" s="71"/>
      <c r="B296" s="72"/>
      <c r="C296" s="73"/>
      <c r="D296" s="73"/>
      <c r="E296" s="73"/>
      <c r="F296" s="61" t="str">
        <f aca="false">IF(C296="","",C296*E296/100)</f>
        <v/>
      </c>
      <c r="G296" s="61" t="str">
        <f aca="false">IF(D296="","",D296*$E296/100)</f>
        <v/>
      </c>
      <c r="H296" s="61" t="str">
        <f aca="false">IF(C296="","",C296+F296)</f>
        <v/>
      </c>
      <c r="I296" s="62" t="str">
        <f aca="false">IF(D296="","",D296+G296)</f>
        <v/>
      </c>
    </row>
    <row r="297" customFormat="false" ht="12.75" hidden="false" customHeight="false" outlineLevel="0" collapsed="false">
      <c r="A297" s="71"/>
      <c r="B297" s="72"/>
      <c r="C297" s="73"/>
      <c r="D297" s="73"/>
      <c r="E297" s="73"/>
      <c r="F297" s="61" t="str">
        <f aca="false">IF(C297="","",C297*E297/100)</f>
        <v/>
      </c>
      <c r="G297" s="61" t="str">
        <f aca="false">IF(D297="","",D297*$E297/100)</f>
        <v/>
      </c>
      <c r="H297" s="61" t="str">
        <f aca="false">IF(C297="","",C297+F297)</f>
        <v/>
      </c>
      <c r="I297" s="62" t="str">
        <f aca="false">IF(D297="","",D297+G297)</f>
        <v/>
      </c>
    </row>
    <row r="298" customFormat="false" ht="12.75" hidden="false" customHeight="false" outlineLevel="0" collapsed="false">
      <c r="A298" s="71"/>
      <c r="B298" s="72"/>
      <c r="C298" s="73"/>
      <c r="D298" s="73"/>
      <c r="E298" s="73"/>
      <c r="F298" s="61" t="str">
        <f aca="false">IF(C298="","",C298*E298/100)</f>
        <v/>
      </c>
      <c r="G298" s="61" t="str">
        <f aca="false">IF(D298="","",D298*$E298/100)</f>
        <v/>
      </c>
      <c r="H298" s="61" t="str">
        <f aca="false">IF(C298="","",C298+F298)</f>
        <v/>
      </c>
      <c r="I298" s="62" t="str">
        <f aca="false">IF(D298="","",D298+G298)</f>
        <v/>
      </c>
    </row>
    <row r="299" customFormat="false" ht="12.75" hidden="false" customHeight="false" outlineLevel="0" collapsed="false">
      <c r="A299" s="71"/>
      <c r="B299" s="72"/>
      <c r="C299" s="73"/>
      <c r="D299" s="73"/>
      <c r="E299" s="73"/>
      <c r="F299" s="61" t="str">
        <f aca="false">IF(C299="","",C299*E299/100)</f>
        <v/>
      </c>
      <c r="G299" s="61" t="str">
        <f aca="false">IF(D299="","",D299*$E299/100)</f>
        <v/>
      </c>
      <c r="H299" s="61" t="str">
        <f aca="false">IF(C299="","",C299+F299)</f>
        <v/>
      </c>
      <c r="I299" s="62" t="str">
        <f aca="false">IF(D299="","",D299+G299)</f>
        <v/>
      </c>
    </row>
    <row r="300" customFormat="false" ht="12.75" hidden="false" customHeight="false" outlineLevel="0" collapsed="false">
      <c r="A300" s="71"/>
      <c r="B300" s="72"/>
      <c r="C300" s="73"/>
      <c r="D300" s="73"/>
      <c r="E300" s="73"/>
      <c r="F300" s="61" t="str">
        <f aca="false">IF(C300="","",C300*E300/100)</f>
        <v/>
      </c>
      <c r="G300" s="61" t="str">
        <f aca="false">IF(D300="","",D300*$E300/100)</f>
        <v/>
      </c>
      <c r="H300" s="61" t="str">
        <f aca="false">IF(C300="","",C300+F300)</f>
        <v/>
      </c>
      <c r="I300" s="62" t="str">
        <f aca="false">IF(D300="","",D300+G300)</f>
        <v/>
      </c>
    </row>
    <row r="301" customFormat="false" ht="12.75" hidden="false" customHeight="false" outlineLevel="0" collapsed="false">
      <c r="A301" s="71"/>
      <c r="B301" s="72"/>
      <c r="C301" s="73"/>
      <c r="D301" s="73"/>
      <c r="E301" s="73"/>
      <c r="F301" s="61" t="str">
        <f aca="false">IF(C301="","",C301*E301/100)</f>
        <v/>
      </c>
      <c r="G301" s="61" t="str">
        <f aca="false">IF(D301="","",D301*$E301/100)</f>
        <v/>
      </c>
      <c r="H301" s="61" t="str">
        <f aca="false">IF(C301="","",C301+F301)</f>
        <v/>
      </c>
      <c r="I301" s="62" t="str">
        <f aca="false">IF(D301="","",D301+G301)</f>
        <v/>
      </c>
    </row>
    <row r="302" customFormat="false" ht="12.75" hidden="false" customHeight="false" outlineLevel="0" collapsed="false">
      <c r="A302" s="71"/>
      <c r="B302" s="72"/>
      <c r="C302" s="73"/>
      <c r="D302" s="73"/>
      <c r="E302" s="73"/>
      <c r="F302" s="61" t="str">
        <f aca="false">IF(C302="","",C302*E302/100)</f>
        <v/>
      </c>
      <c r="G302" s="61" t="str">
        <f aca="false">IF(D302="","",D302*$E302/100)</f>
        <v/>
      </c>
      <c r="H302" s="61" t="str">
        <f aca="false">IF(C302="","",C302+F302)</f>
        <v/>
      </c>
      <c r="I302" s="62" t="str">
        <f aca="false">IF(D302="","",D302+G302)</f>
        <v/>
      </c>
    </row>
    <row r="303" customFormat="false" ht="12.75" hidden="false" customHeight="false" outlineLevel="0" collapsed="false">
      <c r="A303" s="71"/>
      <c r="B303" s="72"/>
      <c r="C303" s="73"/>
      <c r="D303" s="73"/>
      <c r="E303" s="73"/>
      <c r="F303" s="61" t="str">
        <f aca="false">IF(C303="","",C303*E303/100)</f>
        <v/>
      </c>
      <c r="G303" s="61" t="str">
        <f aca="false">IF(D303="","",D303*$E303/100)</f>
        <v/>
      </c>
      <c r="H303" s="61" t="str">
        <f aca="false">IF(C303="","",C303+F303)</f>
        <v/>
      </c>
      <c r="I303" s="62" t="str">
        <f aca="false">IF(D303="","",D303+G303)</f>
        <v/>
      </c>
    </row>
    <row r="304" customFormat="false" ht="12.75" hidden="false" customHeight="false" outlineLevel="0" collapsed="false">
      <c r="A304" s="71"/>
      <c r="B304" s="72"/>
      <c r="C304" s="73"/>
      <c r="D304" s="73"/>
      <c r="E304" s="73"/>
      <c r="F304" s="61" t="str">
        <f aca="false">IF(C304="","",C304*E304/100)</f>
        <v/>
      </c>
      <c r="G304" s="61" t="str">
        <f aca="false">IF(D304="","",D304*$E304/100)</f>
        <v/>
      </c>
      <c r="H304" s="61" t="str">
        <f aca="false">IF(C304="","",C304+F304)</f>
        <v/>
      </c>
      <c r="I304" s="62" t="str">
        <f aca="false">IF(D304="","",D304+G304)</f>
        <v/>
      </c>
    </row>
    <row r="305" customFormat="false" ht="12.75" hidden="false" customHeight="false" outlineLevel="0" collapsed="false">
      <c r="A305" s="71"/>
      <c r="B305" s="72"/>
      <c r="C305" s="73"/>
      <c r="D305" s="73"/>
      <c r="E305" s="73"/>
      <c r="F305" s="61" t="str">
        <f aca="false">IF(C305="","",C305*E305/100)</f>
        <v/>
      </c>
      <c r="G305" s="61" t="str">
        <f aca="false">IF(D305="","",D305*$E305/100)</f>
        <v/>
      </c>
      <c r="H305" s="61" t="str">
        <f aca="false">IF(C305="","",C305+F305)</f>
        <v/>
      </c>
      <c r="I305" s="62" t="str">
        <f aca="false">IF(D305="","",D305+G305)</f>
        <v/>
      </c>
    </row>
    <row r="306" customFormat="false" ht="12.75" hidden="false" customHeight="false" outlineLevel="0" collapsed="false">
      <c r="A306" s="71"/>
      <c r="B306" s="72"/>
      <c r="C306" s="73"/>
      <c r="D306" s="73"/>
      <c r="E306" s="73"/>
      <c r="F306" s="61" t="str">
        <f aca="false">IF(C306="","",C306*E306/100)</f>
        <v/>
      </c>
      <c r="G306" s="61" t="str">
        <f aca="false">IF(D306="","",D306*$E306/100)</f>
        <v/>
      </c>
      <c r="H306" s="61" t="str">
        <f aca="false">IF(C306="","",C306+F306)</f>
        <v/>
      </c>
      <c r="I306" s="62" t="str">
        <f aca="false">IF(D306="","",D306+G306)</f>
        <v/>
      </c>
    </row>
    <row r="307" customFormat="false" ht="12.75" hidden="false" customHeight="false" outlineLevel="0" collapsed="false">
      <c r="A307" s="71"/>
      <c r="B307" s="72"/>
      <c r="C307" s="73"/>
      <c r="D307" s="73"/>
      <c r="E307" s="73"/>
      <c r="F307" s="61" t="str">
        <f aca="false">IF(C307="","",C307*E307/100)</f>
        <v/>
      </c>
      <c r="G307" s="61" t="str">
        <f aca="false">IF(D307="","",D307*$E307/100)</f>
        <v/>
      </c>
      <c r="H307" s="61" t="str">
        <f aca="false">IF(C307="","",C307+F307)</f>
        <v/>
      </c>
      <c r="I307" s="62" t="str">
        <f aca="false">IF(D307="","",D307+G307)</f>
        <v/>
      </c>
    </row>
    <row r="308" customFormat="false" ht="12.75" hidden="false" customHeight="false" outlineLevel="0" collapsed="false">
      <c r="A308" s="71"/>
      <c r="B308" s="72"/>
      <c r="C308" s="73"/>
      <c r="D308" s="73"/>
      <c r="E308" s="73"/>
      <c r="F308" s="61" t="str">
        <f aca="false">IF(C308="","",C308*E308/100)</f>
        <v/>
      </c>
      <c r="G308" s="61" t="str">
        <f aca="false">IF(D308="","",D308*$E308/100)</f>
        <v/>
      </c>
      <c r="H308" s="61" t="str">
        <f aca="false">IF(C308="","",C308+F308)</f>
        <v/>
      </c>
      <c r="I308" s="62" t="str">
        <f aca="false">IF(D308="","",D308+G308)</f>
        <v/>
      </c>
    </row>
    <row r="309" customFormat="false" ht="12.75" hidden="false" customHeight="false" outlineLevel="0" collapsed="false">
      <c r="A309" s="71"/>
      <c r="B309" s="72"/>
      <c r="C309" s="73"/>
      <c r="D309" s="73"/>
      <c r="E309" s="73"/>
      <c r="F309" s="61" t="str">
        <f aca="false">IF(C309="","",C309*E309/100)</f>
        <v/>
      </c>
      <c r="G309" s="61" t="str">
        <f aca="false">IF(D309="","",D309*$E309/100)</f>
        <v/>
      </c>
      <c r="H309" s="61" t="str">
        <f aca="false">IF(C309="","",C309+F309)</f>
        <v/>
      </c>
      <c r="I309" s="62" t="str">
        <f aca="false">IF(D309="","",D309+G309)</f>
        <v/>
      </c>
    </row>
    <row r="310" customFormat="false" ht="12.75" hidden="false" customHeight="false" outlineLevel="0" collapsed="false">
      <c r="A310" s="71"/>
      <c r="B310" s="72"/>
      <c r="C310" s="73"/>
      <c r="D310" s="73"/>
      <c r="E310" s="73"/>
      <c r="F310" s="61" t="str">
        <f aca="false">IF(C310="","",C310*E310/100)</f>
        <v/>
      </c>
      <c r="G310" s="61" t="str">
        <f aca="false">IF(D310="","",D310*$E310/100)</f>
        <v/>
      </c>
      <c r="H310" s="61" t="str">
        <f aca="false">IF(C310="","",C310+F310)</f>
        <v/>
      </c>
      <c r="I310" s="62" t="str">
        <f aca="false">IF(D310="","",D310+G310)</f>
        <v/>
      </c>
    </row>
    <row r="311" customFormat="false" ht="12.75" hidden="false" customHeight="false" outlineLevel="0" collapsed="false">
      <c r="A311" s="71"/>
      <c r="B311" s="72"/>
      <c r="C311" s="73"/>
      <c r="D311" s="73"/>
      <c r="E311" s="73"/>
      <c r="F311" s="61" t="str">
        <f aca="false">IF(C311="","",C311*E311/100)</f>
        <v/>
      </c>
      <c r="G311" s="61" t="str">
        <f aca="false">IF(D311="","",D311*$E311/100)</f>
        <v/>
      </c>
      <c r="H311" s="61" t="str">
        <f aca="false">IF(C311="","",C311+F311)</f>
        <v/>
      </c>
      <c r="I311" s="62" t="str">
        <f aca="false">IF(D311="","",D311+G311)</f>
        <v/>
      </c>
    </row>
    <row r="312" customFormat="false" ht="12.75" hidden="false" customHeight="false" outlineLevel="0" collapsed="false">
      <c r="A312" s="71"/>
      <c r="B312" s="72"/>
      <c r="C312" s="73"/>
      <c r="D312" s="73"/>
      <c r="E312" s="73"/>
      <c r="F312" s="61" t="str">
        <f aca="false">IF(C312="","",C312*E312/100)</f>
        <v/>
      </c>
      <c r="G312" s="61" t="str">
        <f aca="false">IF(D312="","",D312*$E312/100)</f>
        <v/>
      </c>
      <c r="H312" s="61" t="str">
        <f aca="false">IF(C312="","",C312+F312)</f>
        <v/>
      </c>
      <c r="I312" s="62" t="str">
        <f aca="false">IF(D312="","",D312+G312)</f>
        <v/>
      </c>
    </row>
    <row r="313" customFormat="false" ht="12.75" hidden="false" customHeight="false" outlineLevel="0" collapsed="false">
      <c r="A313" s="71"/>
      <c r="B313" s="72"/>
      <c r="C313" s="73"/>
      <c r="D313" s="73"/>
      <c r="E313" s="73"/>
      <c r="F313" s="61" t="str">
        <f aca="false">IF(C313="","",C313*E313/100)</f>
        <v/>
      </c>
      <c r="G313" s="61" t="str">
        <f aca="false">IF(D313="","",D313*$E313/100)</f>
        <v/>
      </c>
      <c r="H313" s="61" t="str">
        <f aca="false">IF(C313="","",C313+F313)</f>
        <v/>
      </c>
      <c r="I313" s="62" t="str">
        <f aca="false">IF(D313="","",D313+G313)</f>
        <v/>
      </c>
    </row>
    <row r="314" customFormat="false" ht="12.75" hidden="false" customHeight="false" outlineLevel="0" collapsed="false">
      <c r="A314" s="71"/>
      <c r="B314" s="72"/>
      <c r="C314" s="73"/>
      <c r="D314" s="73"/>
      <c r="E314" s="73"/>
      <c r="F314" s="61" t="str">
        <f aca="false">IF(C314="","",C314*E314/100)</f>
        <v/>
      </c>
      <c r="G314" s="61" t="str">
        <f aca="false">IF(D314="","",D314*$E314/100)</f>
        <v/>
      </c>
      <c r="H314" s="61" t="str">
        <f aca="false">IF(C314="","",C314+F314)</f>
        <v/>
      </c>
      <c r="I314" s="62" t="str">
        <f aca="false">IF(D314="","",D314+G314)</f>
        <v/>
      </c>
    </row>
    <row r="315" customFormat="false" ht="12.75" hidden="false" customHeight="false" outlineLevel="0" collapsed="false">
      <c r="A315" s="71"/>
      <c r="B315" s="72"/>
      <c r="C315" s="73"/>
      <c r="D315" s="73"/>
      <c r="E315" s="73"/>
      <c r="F315" s="61" t="str">
        <f aca="false">IF(C315="","",C315*E315/100)</f>
        <v/>
      </c>
      <c r="G315" s="61" t="str">
        <f aca="false">IF(D315="","",D315*$E315/100)</f>
        <v/>
      </c>
      <c r="H315" s="61" t="str">
        <f aca="false">IF(C315="","",C315+F315)</f>
        <v/>
      </c>
      <c r="I315" s="62" t="str">
        <f aca="false">IF(D315="","",D315+G315)</f>
        <v/>
      </c>
    </row>
    <row r="316" customFormat="false" ht="12.75" hidden="false" customHeight="false" outlineLevel="0" collapsed="false">
      <c r="A316" s="71"/>
      <c r="B316" s="72"/>
      <c r="C316" s="73"/>
      <c r="D316" s="73"/>
      <c r="E316" s="73"/>
      <c r="F316" s="61" t="str">
        <f aca="false">IF(C316="","",C316*E316/100)</f>
        <v/>
      </c>
      <c r="G316" s="61" t="str">
        <f aca="false">IF(D316="","",D316*$E316/100)</f>
        <v/>
      </c>
      <c r="H316" s="61" t="str">
        <f aca="false">IF(C316="","",C316+F316)</f>
        <v/>
      </c>
      <c r="I316" s="62" t="str">
        <f aca="false">IF(D316="","",D316+G316)</f>
        <v/>
      </c>
    </row>
    <row r="317" customFormat="false" ht="12.75" hidden="false" customHeight="false" outlineLevel="0" collapsed="false">
      <c r="A317" s="71"/>
      <c r="B317" s="72"/>
      <c r="C317" s="73"/>
      <c r="D317" s="73"/>
      <c r="E317" s="73"/>
      <c r="F317" s="61" t="str">
        <f aca="false">IF(C317="","",C317*E317/100)</f>
        <v/>
      </c>
      <c r="G317" s="61" t="str">
        <f aca="false">IF(D317="","",D317*$E317/100)</f>
        <v/>
      </c>
      <c r="H317" s="61" t="str">
        <f aca="false">IF(C317="","",C317+F317)</f>
        <v/>
      </c>
      <c r="I317" s="62" t="str">
        <f aca="false">IF(D317="","",D317+G317)</f>
        <v/>
      </c>
    </row>
    <row r="318" customFormat="false" ht="12.75" hidden="false" customHeight="false" outlineLevel="0" collapsed="false">
      <c r="A318" s="71"/>
      <c r="B318" s="72"/>
      <c r="C318" s="73"/>
      <c r="D318" s="73"/>
      <c r="E318" s="73"/>
      <c r="F318" s="61" t="str">
        <f aca="false">IF(C318="","",C318*E318/100)</f>
        <v/>
      </c>
      <c r="G318" s="61" t="str">
        <f aca="false">IF(D318="","",D318*$E318/100)</f>
        <v/>
      </c>
      <c r="H318" s="61" t="str">
        <f aca="false">IF(C318="","",C318+F318)</f>
        <v/>
      </c>
      <c r="I318" s="62" t="str">
        <f aca="false">IF(D318="","",D318+G318)</f>
        <v/>
      </c>
    </row>
    <row r="319" customFormat="false" ht="12.75" hidden="false" customHeight="false" outlineLevel="0" collapsed="false">
      <c r="A319" s="71"/>
      <c r="B319" s="72"/>
      <c r="C319" s="73"/>
      <c r="D319" s="73"/>
      <c r="E319" s="73"/>
      <c r="F319" s="61" t="str">
        <f aca="false">IF(C319="","",C319*E319/100)</f>
        <v/>
      </c>
      <c r="G319" s="61" t="str">
        <f aca="false">IF(D319="","",D319*$E319/100)</f>
        <v/>
      </c>
      <c r="H319" s="61" t="str">
        <f aca="false">IF(C319="","",C319+F319)</f>
        <v/>
      </c>
      <c r="I319" s="62" t="str">
        <f aca="false">IF(D319="","",D319+G319)</f>
        <v/>
      </c>
    </row>
    <row r="320" customFormat="false" ht="12.75" hidden="false" customHeight="false" outlineLevel="0" collapsed="false">
      <c r="A320" s="71"/>
      <c r="B320" s="72"/>
      <c r="C320" s="73"/>
      <c r="D320" s="73"/>
      <c r="E320" s="73"/>
      <c r="F320" s="61" t="str">
        <f aca="false">IF(C320="","",C320*E320/100)</f>
        <v/>
      </c>
      <c r="G320" s="61" t="str">
        <f aca="false">IF(D320="","",D320*$E320/100)</f>
        <v/>
      </c>
      <c r="H320" s="61" t="str">
        <f aca="false">IF(C320="","",C320+F320)</f>
        <v/>
      </c>
      <c r="I320" s="62" t="str">
        <f aca="false">IF(D320="","",D320+G320)</f>
        <v/>
      </c>
    </row>
    <row r="321" customFormat="false" ht="12.75" hidden="false" customHeight="false" outlineLevel="0" collapsed="false">
      <c r="A321" s="71"/>
      <c r="B321" s="72"/>
      <c r="C321" s="73"/>
      <c r="D321" s="73"/>
      <c r="E321" s="73"/>
      <c r="F321" s="61" t="str">
        <f aca="false">IF(C321="","",C321*E321/100)</f>
        <v/>
      </c>
      <c r="G321" s="61" t="str">
        <f aca="false">IF(D321="","",D321*$E321/100)</f>
        <v/>
      </c>
      <c r="H321" s="61" t="str">
        <f aca="false">IF(C321="","",C321+F321)</f>
        <v/>
      </c>
      <c r="I321" s="62" t="str">
        <f aca="false">IF(D321="","",D321+G321)</f>
        <v/>
      </c>
    </row>
    <row r="322" customFormat="false" ht="12.75" hidden="false" customHeight="false" outlineLevel="0" collapsed="false">
      <c r="A322" s="71"/>
      <c r="B322" s="72"/>
      <c r="C322" s="73"/>
      <c r="D322" s="73"/>
      <c r="E322" s="73"/>
      <c r="F322" s="61" t="str">
        <f aca="false">IF(C322="","",C322*E322/100)</f>
        <v/>
      </c>
      <c r="G322" s="61" t="str">
        <f aca="false">IF(D322="","",D322*$E322/100)</f>
        <v/>
      </c>
      <c r="H322" s="61" t="str">
        <f aca="false">IF(C322="","",C322+F322)</f>
        <v/>
      </c>
      <c r="I322" s="62" t="str">
        <f aca="false">IF(D322="","",D322+G322)</f>
        <v/>
      </c>
    </row>
    <row r="323" customFormat="false" ht="12.75" hidden="false" customHeight="false" outlineLevel="0" collapsed="false">
      <c r="A323" s="71"/>
      <c r="B323" s="72"/>
      <c r="C323" s="73"/>
      <c r="D323" s="73"/>
      <c r="E323" s="73"/>
      <c r="F323" s="61" t="str">
        <f aca="false">IF(C323="","",C323*E323/100)</f>
        <v/>
      </c>
      <c r="G323" s="61" t="str">
        <f aca="false">IF(D323="","",D323*$E323/100)</f>
        <v/>
      </c>
      <c r="H323" s="61" t="str">
        <f aca="false">IF(C323="","",C323+F323)</f>
        <v/>
      </c>
      <c r="I323" s="62" t="str">
        <f aca="false">IF(D323="","",D323+G323)</f>
        <v/>
      </c>
    </row>
    <row r="324" customFormat="false" ht="12.75" hidden="false" customHeight="false" outlineLevel="0" collapsed="false">
      <c r="A324" s="71"/>
      <c r="B324" s="72"/>
      <c r="C324" s="73"/>
      <c r="D324" s="73"/>
      <c r="E324" s="73"/>
      <c r="F324" s="61" t="str">
        <f aca="false">IF(C324="","",C324*E324/100)</f>
        <v/>
      </c>
      <c r="G324" s="61" t="str">
        <f aca="false">IF(D324="","",D324*$E324/100)</f>
        <v/>
      </c>
      <c r="H324" s="61" t="str">
        <f aca="false">IF(C324="","",C324+F324)</f>
        <v/>
      </c>
      <c r="I324" s="62" t="str">
        <f aca="false">IF(D324="","",D324+G324)</f>
        <v/>
      </c>
    </row>
    <row r="325" customFormat="false" ht="12.75" hidden="false" customHeight="false" outlineLevel="0" collapsed="false">
      <c r="A325" s="71"/>
      <c r="B325" s="72"/>
      <c r="C325" s="73"/>
      <c r="D325" s="73"/>
      <c r="E325" s="73"/>
      <c r="F325" s="61" t="str">
        <f aca="false">IF(C325="","",C325*E325/100)</f>
        <v/>
      </c>
      <c r="G325" s="61" t="str">
        <f aca="false">IF(D325="","",D325*$E325/100)</f>
        <v/>
      </c>
      <c r="H325" s="61" t="str">
        <f aca="false">IF(C325="","",C325+F325)</f>
        <v/>
      </c>
      <c r="I325" s="62" t="str">
        <f aca="false">IF(D325="","",D325+G325)</f>
        <v/>
      </c>
    </row>
    <row r="326" customFormat="false" ht="12.75" hidden="false" customHeight="false" outlineLevel="0" collapsed="false">
      <c r="A326" s="71"/>
      <c r="B326" s="72"/>
      <c r="C326" s="73"/>
      <c r="D326" s="73"/>
      <c r="E326" s="73"/>
      <c r="F326" s="61" t="str">
        <f aca="false">IF(C326="","",C326*E326/100)</f>
        <v/>
      </c>
      <c r="G326" s="61" t="str">
        <f aca="false">IF(D326="","",D326*$E326/100)</f>
        <v/>
      </c>
      <c r="H326" s="61" t="str">
        <f aca="false">IF(C326="","",C326+F326)</f>
        <v/>
      </c>
      <c r="I326" s="62" t="str">
        <f aca="false">IF(D326="","",D326+G326)</f>
        <v/>
      </c>
    </row>
    <row r="327" customFormat="false" ht="12.75" hidden="false" customHeight="false" outlineLevel="0" collapsed="false">
      <c r="A327" s="71"/>
      <c r="B327" s="72"/>
      <c r="C327" s="73"/>
      <c r="D327" s="73"/>
      <c r="E327" s="73"/>
      <c r="F327" s="61" t="str">
        <f aca="false">IF(C327="","",C327*E327/100)</f>
        <v/>
      </c>
      <c r="G327" s="61" t="str">
        <f aca="false">IF(D327="","",D327*$E327/100)</f>
        <v/>
      </c>
      <c r="H327" s="61" t="str">
        <f aca="false">IF(C327="","",C327+F327)</f>
        <v/>
      </c>
      <c r="I327" s="62" t="str">
        <f aca="false">IF(D327="","",D327+G327)</f>
        <v/>
      </c>
    </row>
    <row r="328" customFormat="false" ht="12.75" hidden="false" customHeight="false" outlineLevel="0" collapsed="false">
      <c r="A328" s="71"/>
      <c r="B328" s="72"/>
      <c r="C328" s="73"/>
      <c r="D328" s="73"/>
      <c r="E328" s="73"/>
      <c r="F328" s="61" t="str">
        <f aca="false">IF(C328="","",C328*E328/100)</f>
        <v/>
      </c>
      <c r="G328" s="61" t="str">
        <f aca="false">IF(D328="","",D328*$E328/100)</f>
        <v/>
      </c>
      <c r="H328" s="61" t="str">
        <f aca="false">IF(C328="","",C328+F328)</f>
        <v/>
      </c>
      <c r="I328" s="62" t="str">
        <f aca="false">IF(D328="","",D328+G328)</f>
        <v/>
      </c>
    </row>
    <row r="329" customFormat="false" ht="12.75" hidden="false" customHeight="false" outlineLevel="0" collapsed="false">
      <c r="A329" s="71"/>
      <c r="B329" s="72"/>
      <c r="C329" s="73"/>
      <c r="D329" s="73"/>
      <c r="E329" s="73"/>
      <c r="F329" s="61" t="str">
        <f aca="false">IF(C329="","",C329*E329/100)</f>
        <v/>
      </c>
      <c r="G329" s="61" t="str">
        <f aca="false">IF(D329="","",D329*$E329/100)</f>
        <v/>
      </c>
      <c r="H329" s="61" t="str">
        <f aca="false">IF(C329="","",C329+F329)</f>
        <v/>
      </c>
      <c r="I329" s="62" t="str">
        <f aca="false">IF(D329="","",D329+G329)</f>
        <v/>
      </c>
    </row>
    <row r="330" customFormat="false" ht="12.75" hidden="false" customHeight="false" outlineLevel="0" collapsed="false">
      <c r="A330" s="71"/>
      <c r="B330" s="72"/>
      <c r="C330" s="73"/>
      <c r="D330" s="73"/>
      <c r="E330" s="73"/>
      <c r="F330" s="61" t="str">
        <f aca="false">IF(C330="","",C330*E330/100)</f>
        <v/>
      </c>
      <c r="G330" s="61" t="str">
        <f aca="false">IF(D330="","",D330*$E330/100)</f>
        <v/>
      </c>
      <c r="H330" s="61" t="str">
        <f aca="false">IF(C330="","",C330+F330)</f>
        <v/>
      </c>
      <c r="I330" s="62" t="str">
        <f aca="false">IF(D330="","",D330+G330)</f>
        <v/>
      </c>
    </row>
    <row r="331" customFormat="false" ht="12.75" hidden="false" customHeight="false" outlineLevel="0" collapsed="false">
      <c r="A331" s="71"/>
      <c r="B331" s="72"/>
      <c r="C331" s="73"/>
      <c r="D331" s="73"/>
      <c r="E331" s="73"/>
      <c r="F331" s="61" t="str">
        <f aca="false">IF(C331="","",C331*E331/100)</f>
        <v/>
      </c>
      <c r="G331" s="61" t="str">
        <f aca="false">IF(D331="","",D331*$E331/100)</f>
        <v/>
      </c>
      <c r="H331" s="61" t="str">
        <f aca="false">IF(C331="","",C331+F331)</f>
        <v/>
      </c>
      <c r="I331" s="62" t="str">
        <f aca="false">IF(D331="","",D331+G331)</f>
        <v/>
      </c>
    </row>
    <row r="332" customFormat="false" ht="12.75" hidden="false" customHeight="false" outlineLevel="0" collapsed="false">
      <c r="A332" s="71"/>
      <c r="B332" s="72"/>
      <c r="C332" s="73"/>
      <c r="D332" s="73"/>
      <c r="E332" s="73"/>
      <c r="F332" s="61" t="str">
        <f aca="false">IF(C332="","",C332*E332/100)</f>
        <v/>
      </c>
      <c r="G332" s="61" t="str">
        <f aca="false">IF(D332="","",D332*$E332/100)</f>
        <v/>
      </c>
      <c r="H332" s="61" t="str">
        <f aca="false">IF(C332="","",C332+F332)</f>
        <v/>
      </c>
      <c r="I332" s="62" t="str">
        <f aca="false">IF(D332="","",D332+G332)</f>
        <v/>
      </c>
    </row>
    <row r="333" customFormat="false" ht="12.75" hidden="false" customHeight="false" outlineLevel="0" collapsed="false">
      <c r="A333" s="71"/>
      <c r="B333" s="72"/>
      <c r="C333" s="73"/>
      <c r="D333" s="73"/>
      <c r="E333" s="73"/>
      <c r="F333" s="61" t="str">
        <f aca="false">IF(C333="","",C333*E333/100)</f>
        <v/>
      </c>
      <c r="G333" s="61" t="str">
        <f aca="false">IF(D333="","",D333*$E333/100)</f>
        <v/>
      </c>
      <c r="H333" s="61" t="str">
        <f aca="false">IF(C333="","",C333+F333)</f>
        <v/>
      </c>
      <c r="I333" s="62" t="str">
        <f aca="false">IF(D333="","",D333+G333)</f>
        <v/>
      </c>
    </row>
    <row r="334" customFormat="false" ht="12.75" hidden="false" customHeight="false" outlineLevel="0" collapsed="false">
      <c r="A334" s="71"/>
      <c r="B334" s="72"/>
      <c r="C334" s="73"/>
      <c r="D334" s="73"/>
      <c r="E334" s="73"/>
      <c r="F334" s="61" t="str">
        <f aca="false">IF(C334="","",C334*E334/100)</f>
        <v/>
      </c>
      <c r="G334" s="61" t="str">
        <f aca="false">IF(D334="","",D334*$E334/100)</f>
        <v/>
      </c>
      <c r="H334" s="61" t="str">
        <f aca="false">IF(C334="","",C334+F334)</f>
        <v/>
      </c>
      <c r="I334" s="62" t="str">
        <f aca="false">IF(D334="","",D334+G334)</f>
        <v/>
      </c>
    </row>
    <row r="335" customFormat="false" ht="12.75" hidden="false" customHeight="false" outlineLevel="0" collapsed="false">
      <c r="A335" s="71"/>
      <c r="B335" s="72"/>
      <c r="C335" s="73"/>
      <c r="D335" s="73"/>
      <c r="E335" s="73"/>
      <c r="F335" s="61" t="str">
        <f aca="false">IF(C335="","",C335*E335/100)</f>
        <v/>
      </c>
      <c r="G335" s="61" t="str">
        <f aca="false">IF(D335="","",D335*$E335/100)</f>
        <v/>
      </c>
      <c r="H335" s="61" t="str">
        <f aca="false">IF(C335="","",C335+F335)</f>
        <v/>
      </c>
      <c r="I335" s="62" t="str">
        <f aca="false">IF(D335="","",D335+G335)</f>
        <v/>
      </c>
    </row>
    <row r="336" customFormat="false" ht="12.75" hidden="false" customHeight="false" outlineLevel="0" collapsed="false">
      <c r="A336" s="71"/>
      <c r="B336" s="72"/>
      <c r="C336" s="73"/>
      <c r="D336" s="73"/>
      <c r="E336" s="73"/>
      <c r="F336" s="61" t="str">
        <f aca="false">IF(C336="","",C336*E336/100)</f>
        <v/>
      </c>
      <c r="G336" s="61" t="str">
        <f aca="false">IF(D336="","",D336*$E336/100)</f>
        <v/>
      </c>
      <c r="H336" s="61" t="str">
        <f aca="false">IF(C336="","",C336+F336)</f>
        <v/>
      </c>
      <c r="I336" s="62" t="str">
        <f aca="false">IF(D336="","",D336+G336)</f>
        <v/>
      </c>
    </row>
    <row r="337" customFormat="false" ht="12.75" hidden="false" customHeight="false" outlineLevel="0" collapsed="false">
      <c r="A337" s="71"/>
      <c r="B337" s="72"/>
      <c r="C337" s="73"/>
      <c r="D337" s="73"/>
      <c r="E337" s="73"/>
      <c r="F337" s="61" t="str">
        <f aca="false">IF(C337="","",C337*E337/100)</f>
        <v/>
      </c>
      <c r="G337" s="61" t="str">
        <f aca="false">IF(D337="","",D337*$E337/100)</f>
        <v/>
      </c>
      <c r="H337" s="61" t="str">
        <f aca="false">IF(C337="","",C337+F337)</f>
        <v/>
      </c>
      <c r="I337" s="62" t="str">
        <f aca="false">IF(D337="","",D337+G337)</f>
        <v/>
      </c>
    </row>
    <row r="338" customFormat="false" ht="12.75" hidden="false" customHeight="false" outlineLevel="0" collapsed="false">
      <c r="A338" s="71"/>
      <c r="B338" s="72"/>
      <c r="C338" s="73"/>
      <c r="D338" s="73"/>
      <c r="E338" s="73"/>
      <c r="F338" s="61" t="str">
        <f aca="false">IF(C338="","",C338*E338/100)</f>
        <v/>
      </c>
      <c r="G338" s="61" t="str">
        <f aca="false">IF(D338="","",D338*$E338/100)</f>
        <v/>
      </c>
      <c r="H338" s="61" t="str">
        <f aca="false">IF(C338="","",C338+F338)</f>
        <v/>
      </c>
      <c r="I338" s="62" t="str">
        <f aca="false">IF(D338="","",D338+G338)</f>
        <v/>
      </c>
    </row>
    <row r="339" customFormat="false" ht="12.75" hidden="false" customHeight="false" outlineLevel="0" collapsed="false">
      <c r="A339" s="71"/>
      <c r="B339" s="72"/>
      <c r="C339" s="73"/>
      <c r="D339" s="73"/>
      <c r="E339" s="73"/>
      <c r="F339" s="61" t="str">
        <f aca="false">IF(C339="","",C339*E339/100)</f>
        <v/>
      </c>
      <c r="G339" s="61" t="str">
        <f aca="false">IF(D339="","",D339*$E339/100)</f>
        <v/>
      </c>
      <c r="H339" s="61" t="str">
        <f aca="false">IF(C339="","",C339+F339)</f>
        <v/>
      </c>
      <c r="I339" s="62" t="str">
        <f aca="false">IF(D339="","",D339+G339)</f>
        <v/>
      </c>
    </row>
    <row r="340" customFormat="false" ht="12.75" hidden="false" customHeight="false" outlineLevel="0" collapsed="false">
      <c r="A340" s="71"/>
      <c r="B340" s="72"/>
      <c r="C340" s="73"/>
      <c r="D340" s="73"/>
      <c r="E340" s="73"/>
      <c r="F340" s="61" t="str">
        <f aca="false">IF(C340="","",C340*E340/100)</f>
        <v/>
      </c>
      <c r="G340" s="61" t="str">
        <f aca="false">IF(D340="","",D340*$E340/100)</f>
        <v/>
      </c>
      <c r="H340" s="61" t="str">
        <f aca="false">IF(C340="","",C340+F340)</f>
        <v/>
      </c>
      <c r="I340" s="62" t="str">
        <f aca="false">IF(D340="","",D340+G340)</f>
        <v/>
      </c>
    </row>
    <row r="341" customFormat="false" ht="12.75" hidden="false" customHeight="false" outlineLevel="0" collapsed="false">
      <c r="A341" s="71"/>
      <c r="B341" s="72"/>
      <c r="C341" s="73"/>
      <c r="D341" s="73"/>
      <c r="E341" s="73"/>
      <c r="F341" s="61" t="str">
        <f aca="false">IF(C341="","",C341*E341/100)</f>
        <v/>
      </c>
      <c r="G341" s="61" t="str">
        <f aca="false">IF(D341="","",D341*$E341/100)</f>
        <v/>
      </c>
      <c r="H341" s="61" t="str">
        <f aca="false">IF(C341="","",C341+F341)</f>
        <v/>
      </c>
      <c r="I341" s="62" t="str">
        <f aca="false">IF(D341="","",D341+G341)</f>
        <v/>
      </c>
    </row>
    <row r="342" customFormat="false" ht="12.75" hidden="false" customHeight="false" outlineLevel="0" collapsed="false">
      <c r="A342" s="71"/>
      <c r="B342" s="72"/>
      <c r="C342" s="73"/>
      <c r="D342" s="73"/>
      <c r="E342" s="73"/>
      <c r="F342" s="61" t="str">
        <f aca="false">IF(C342="","",C342*E342/100)</f>
        <v/>
      </c>
      <c r="G342" s="61" t="str">
        <f aca="false">IF(D342="","",D342*$E342/100)</f>
        <v/>
      </c>
      <c r="H342" s="61" t="str">
        <f aca="false">IF(C342="","",C342+F342)</f>
        <v/>
      </c>
      <c r="I342" s="62" t="str">
        <f aca="false">IF(D342="","",D342+G342)</f>
        <v/>
      </c>
    </row>
    <row r="343" customFormat="false" ht="12.75" hidden="false" customHeight="false" outlineLevel="0" collapsed="false">
      <c r="A343" s="71"/>
      <c r="B343" s="72"/>
      <c r="C343" s="73"/>
      <c r="D343" s="73"/>
      <c r="E343" s="73"/>
      <c r="F343" s="61" t="str">
        <f aca="false">IF(C343="","",C343*E343/100)</f>
        <v/>
      </c>
      <c r="G343" s="61" t="str">
        <f aca="false">IF(D343="","",D343*$E343/100)</f>
        <v/>
      </c>
      <c r="H343" s="61" t="str">
        <f aca="false">IF(C343="","",C343+F343)</f>
        <v/>
      </c>
      <c r="I343" s="62" t="str">
        <f aca="false">IF(D343="","",D343+G343)</f>
        <v/>
      </c>
    </row>
    <row r="344" customFormat="false" ht="12.75" hidden="false" customHeight="false" outlineLevel="0" collapsed="false">
      <c r="A344" s="71"/>
      <c r="B344" s="72"/>
      <c r="C344" s="73"/>
      <c r="D344" s="73"/>
      <c r="E344" s="73"/>
      <c r="F344" s="61" t="str">
        <f aca="false">IF(C344="","",C344*E344/100)</f>
        <v/>
      </c>
      <c r="G344" s="61" t="str">
        <f aca="false">IF(D344="","",D344*$E344/100)</f>
        <v/>
      </c>
      <c r="H344" s="61" t="str">
        <f aca="false">IF(C344="","",C344+F344)</f>
        <v/>
      </c>
      <c r="I344" s="62" t="str">
        <f aca="false">IF(D344="","",D344+G344)</f>
        <v/>
      </c>
    </row>
    <row r="345" customFormat="false" ht="12.75" hidden="false" customHeight="false" outlineLevel="0" collapsed="false">
      <c r="A345" s="71"/>
      <c r="B345" s="72"/>
      <c r="C345" s="73"/>
      <c r="D345" s="73"/>
      <c r="E345" s="73"/>
      <c r="F345" s="61" t="str">
        <f aca="false">IF(C345="","",C345*E345/100)</f>
        <v/>
      </c>
      <c r="G345" s="61" t="str">
        <f aca="false">IF(D345="","",D345*$E345/100)</f>
        <v/>
      </c>
      <c r="H345" s="61" t="str">
        <f aca="false">IF(C345="","",C345+F345)</f>
        <v/>
      </c>
      <c r="I345" s="62" t="str">
        <f aca="false">IF(D345="","",D345+G345)</f>
        <v/>
      </c>
    </row>
    <row r="346" customFormat="false" ht="12.75" hidden="false" customHeight="false" outlineLevel="0" collapsed="false">
      <c r="A346" s="71"/>
      <c r="B346" s="72"/>
      <c r="C346" s="73"/>
      <c r="D346" s="73"/>
      <c r="E346" s="73"/>
      <c r="F346" s="61" t="str">
        <f aca="false">IF(C346="","",C346*E346/100)</f>
        <v/>
      </c>
      <c r="G346" s="61" t="str">
        <f aca="false">IF(D346="","",D346*$E346/100)</f>
        <v/>
      </c>
      <c r="H346" s="61" t="str">
        <f aca="false">IF(C346="","",C346+F346)</f>
        <v/>
      </c>
      <c r="I346" s="62" t="str">
        <f aca="false">IF(D346="","",D346+G346)</f>
        <v/>
      </c>
    </row>
    <row r="347" customFormat="false" ht="12.75" hidden="false" customHeight="false" outlineLevel="0" collapsed="false">
      <c r="A347" s="71"/>
      <c r="B347" s="72"/>
      <c r="C347" s="73"/>
      <c r="D347" s="73"/>
      <c r="E347" s="73"/>
      <c r="F347" s="61" t="str">
        <f aca="false">IF(C347="","",C347*E347/100)</f>
        <v/>
      </c>
      <c r="G347" s="61" t="str">
        <f aca="false">IF(D347="","",D347*$E347/100)</f>
        <v/>
      </c>
      <c r="H347" s="61" t="str">
        <f aca="false">IF(C347="","",C347+F347)</f>
        <v/>
      </c>
      <c r="I347" s="62" t="str">
        <f aca="false">IF(D347="","",D347+G347)</f>
        <v/>
      </c>
    </row>
    <row r="348" customFormat="false" ht="12.75" hidden="false" customHeight="false" outlineLevel="0" collapsed="false">
      <c r="A348" s="71"/>
      <c r="B348" s="72"/>
      <c r="C348" s="73"/>
      <c r="D348" s="73"/>
      <c r="E348" s="73"/>
      <c r="F348" s="61" t="str">
        <f aca="false">IF(C348="","",C348*E348/100)</f>
        <v/>
      </c>
      <c r="G348" s="61" t="str">
        <f aca="false">IF(D348="","",D348*$E348/100)</f>
        <v/>
      </c>
      <c r="H348" s="61" t="str">
        <f aca="false">IF(C348="","",C348+F348)</f>
        <v/>
      </c>
      <c r="I348" s="62" t="str">
        <f aca="false">IF(D348="","",D348+G348)</f>
        <v/>
      </c>
    </row>
    <row r="349" customFormat="false" ht="12.75" hidden="false" customHeight="false" outlineLevel="0" collapsed="false">
      <c r="A349" s="71"/>
      <c r="B349" s="72"/>
      <c r="C349" s="73"/>
      <c r="D349" s="73"/>
      <c r="E349" s="73"/>
      <c r="F349" s="61" t="str">
        <f aca="false">IF(C349="","",C349*E349/100)</f>
        <v/>
      </c>
      <c r="G349" s="61" t="str">
        <f aca="false">IF(D349="","",D349*$E349/100)</f>
        <v/>
      </c>
      <c r="H349" s="61" t="str">
        <f aca="false">IF(C349="","",C349+F349)</f>
        <v/>
      </c>
      <c r="I349" s="62" t="str">
        <f aca="false">IF(D349="","",D349+G349)</f>
        <v/>
      </c>
    </row>
    <row r="350" customFormat="false" ht="12.75" hidden="false" customHeight="false" outlineLevel="0" collapsed="false">
      <c r="A350" s="71"/>
      <c r="B350" s="72"/>
      <c r="C350" s="73"/>
      <c r="D350" s="73"/>
      <c r="E350" s="73"/>
      <c r="F350" s="61" t="str">
        <f aca="false">IF(C350="","",C350*E350/100)</f>
        <v/>
      </c>
      <c r="G350" s="61" t="str">
        <f aca="false">IF(D350="","",D350*$E350/100)</f>
        <v/>
      </c>
      <c r="H350" s="61" t="str">
        <f aca="false">IF(C350="","",C350+F350)</f>
        <v/>
      </c>
      <c r="I350" s="62" t="str">
        <f aca="false">IF(D350="","",D350+G350)</f>
        <v/>
      </c>
    </row>
    <row r="351" customFormat="false" ht="12.75" hidden="false" customHeight="false" outlineLevel="0" collapsed="false">
      <c r="A351" s="71"/>
      <c r="B351" s="72"/>
      <c r="C351" s="73"/>
      <c r="D351" s="73"/>
      <c r="E351" s="73"/>
      <c r="F351" s="61" t="str">
        <f aca="false">IF(C351="","",C351*E351/100)</f>
        <v/>
      </c>
      <c r="G351" s="61" t="str">
        <f aca="false">IF(D351="","",D351*$E351/100)</f>
        <v/>
      </c>
      <c r="H351" s="61" t="str">
        <f aca="false">IF(C351="","",C351+F351)</f>
        <v/>
      </c>
      <c r="I351" s="62" t="str">
        <f aca="false">IF(D351="","",D351+G351)</f>
        <v/>
      </c>
    </row>
    <row r="352" customFormat="false" ht="12.75" hidden="false" customHeight="false" outlineLevel="0" collapsed="false">
      <c r="A352" s="71"/>
      <c r="B352" s="72"/>
      <c r="C352" s="73"/>
      <c r="D352" s="73"/>
      <c r="E352" s="73"/>
      <c r="F352" s="61" t="str">
        <f aca="false">IF(C352="","",C352*E352/100)</f>
        <v/>
      </c>
      <c r="G352" s="61" t="str">
        <f aca="false">IF(D352="","",D352*$E352/100)</f>
        <v/>
      </c>
      <c r="H352" s="61" t="str">
        <f aca="false">IF(C352="","",C352+F352)</f>
        <v/>
      </c>
      <c r="I352" s="62" t="str">
        <f aca="false">IF(D352="","",D352+G352)</f>
        <v/>
      </c>
    </row>
    <row r="353" customFormat="false" ht="12.75" hidden="false" customHeight="false" outlineLevel="0" collapsed="false">
      <c r="A353" s="71"/>
      <c r="B353" s="72"/>
      <c r="C353" s="73"/>
      <c r="D353" s="73"/>
      <c r="E353" s="73"/>
      <c r="F353" s="61" t="str">
        <f aca="false">IF(C353="","",C353*E353/100)</f>
        <v/>
      </c>
      <c r="G353" s="61" t="str">
        <f aca="false">IF(D353="","",D353*$E353/100)</f>
        <v/>
      </c>
      <c r="H353" s="61" t="str">
        <f aca="false">IF(C353="","",C353+F353)</f>
        <v/>
      </c>
      <c r="I353" s="62" t="str">
        <f aca="false">IF(D353="","",D353+G353)</f>
        <v/>
      </c>
    </row>
    <row r="354" customFormat="false" ht="12.75" hidden="false" customHeight="false" outlineLevel="0" collapsed="false">
      <c r="A354" s="71"/>
      <c r="B354" s="72"/>
      <c r="C354" s="73"/>
      <c r="D354" s="73"/>
      <c r="E354" s="73"/>
      <c r="F354" s="61" t="str">
        <f aca="false">IF(C354="","",C354*E354/100)</f>
        <v/>
      </c>
      <c r="G354" s="61" t="str">
        <f aca="false">IF(D354="","",D354*$E354/100)</f>
        <v/>
      </c>
      <c r="H354" s="61" t="str">
        <f aca="false">IF(C354="","",C354+F354)</f>
        <v/>
      </c>
      <c r="I354" s="62" t="str">
        <f aca="false">IF(D354="","",D354+G354)</f>
        <v/>
      </c>
    </row>
    <row r="355" customFormat="false" ht="12.75" hidden="false" customHeight="false" outlineLevel="0" collapsed="false">
      <c r="A355" s="71"/>
      <c r="B355" s="72"/>
      <c r="C355" s="73"/>
      <c r="D355" s="73"/>
      <c r="E355" s="73"/>
      <c r="F355" s="61" t="str">
        <f aca="false">IF(C355="","",C355*E355/100)</f>
        <v/>
      </c>
      <c r="G355" s="61" t="str">
        <f aca="false">IF(D355="","",D355*$E355/100)</f>
        <v/>
      </c>
      <c r="H355" s="61" t="str">
        <f aca="false">IF(C355="","",C355+F355)</f>
        <v/>
      </c>
      <c r="I355" s="62" t="str">
        <f aca="false">IF(D355="","",D355+G355)</f>
        <v/>
      </c>
    </row>
    <row r="356" customFormat="false" ht="12.75" hidden="false" customHeight="false" outlineLevel="0" collapsed="false">
      <c r="A356" s="71"/>
      <c r="B356" s="72"/>
      <c r="C356" s="73"/>
      <c r="D356" s="73"/>
      <c r="E356" s="73"/>
      <c r="F356" s="61" t="str">
        <f aca="false">IF(C356="","",C356*E356/100)</f>
        <v/>
      </c>
      <c r="G356" s="61" t="str">
        <f aca="false">IF(D356="","",D356*$E356/100)</f>
        <v/>
      </c>
      <c r="H356" s="61" t="str">
        <f aca="false">IF(C356="","",C356+F356)</f>
        <v/>
      </c>
      <c r="I356" s="62" t="str">
        <f aca="false">IF(D356="","",D356+G356)</f>
        <v/>
      </c>
    </row>
    <row r="357" customFormat="false" ht="12.75" hidden="false" customHeight="false" outlineLevel="0" collapsed="false">
      <c r="A357" s="71"/>
      <c r="B357" s="72"/>
      <c r="C357" s="73"/>
      <c r="D357" s="73"/>
      <c r="E357" s="73"/>
      <c r="F357" s="61" t="str">
        <f aca="false">IF(C357="","",C357*E357/100)</f>
        <v/>
      </c>
      <c r="G357" s="61" t="str">
        <f aca="false">IF(D357="","",D357*$E357/100)</f>
        <v/>
      </c>
      <c r="H357" s="61" t="str">
        <f aca="false">IF(C357="","",C357+F357)</f>
        <v/>
      </c>
      <c r="I357" s="62" t="str">
        <f aca="false">IF(D357="","",D357+G357)</f>
        <v/>
      </c>
    </row>
    <row r="358" customFormat="false" ht="12.75" hidden="false" customHeight="false" outlineLevel="0" collapsed="false">
      <c r="A358" s="71"/>
      <c r="B358" s="72"/>
      <c r="C358" s="73"/>
      <c r="D358" s="73"/>
      <c r="E358" s="73"/>
      <c r="F358" s="61" t="str">
        <f aca="false">IF(C358="","",C358*E358/100)</f>
        <v/>
      </c>
      <c r="G358" s="61" t="str">
        <f aca="false">IF(D358="","",D358*$E358/100)</f>
        <v/>
      </c>
      <c r="H358" s="61" t="str">
        <f aca="false">IF(C358="","",C358+F358)</f>
        <v/>
      </c>
      <c r="I358" s="62" t="str">
        <f aca="false">IF(D358="","",D358+G358)</f>
        <v/>
      </c>
    </row>
    <row r="359" customFormat="false" ht="12.75" hidden="false" customHeight="false" outlineLevel="0" collapsed="false">
      <c r="A359" s="71"/>
      <c r="B359" s="72"/>
      <c r="C359" s="73"/>
      <c r="D359" s="73"/>
      <c r="E359" s="73"/>
      <c r="F359" s="61" t="str">
        <f aca="false">IF(C359="","",C359*E359/100)</f>
        <v/>
      </c>
      <c r="G359" s="61" t="str">
        <f aca="false">IF(D359="","",D359*$E359/100)</f>
        <v/>
      </c>
      <c r="H359" s="61" t="str">
        <f aca="false">IF(C359="","",C359+F359)</f>
        <v/>
      </c>
      <c r="I359" s="62" t="str">
        <f aca="false">IF(D359="","",D359+G359)</f>
        <v/>
      </c>
    </row>
    <row r="360" customFormat="false" ht="12.75" hidden="false" customHeight="false" outlineLevel="0" collapsed="false">
      <c r="A360" s="71"/>
      <c r="B360" s="72"/>
      <c r="C360" s="73"/>
      <c r="D360" s="73"/>
      <c r="E360" s="73"/>
      <c r="F360" s="61" t="str">
        <f aca="false">IF(C360="","",C360*E360/100)</f>
        <v/>
      </c>
      <c r="G360" s="61" t="str">
        <f aca="false">IF(D360="","",D360*$E360/100)</f>
        <v/>
      </c>
      <c r="H360" s="61" t="str">
        <f aca="false">IF(C360="","",C360+F360)</f>
        <v/>
      </c>
      <c r="I360" s="62" t="str">
        <f aca="false">IF(D360="","",D360+G360)</f>
        <v/>
      </c>
    </row>
    <row r="361" customFormat="false" ht="12.75" hidden="false" customHeight="false" outlineLevel="0" collapsed="false">
      <c r="A361" s="71"/>
      <c r="B361" s="72"/>
      <c r="C361" s="73"/>
      <c r="D361" s="73"/>
      <c r="E361" s="73"/>
      <c r="F361" s="61" t="str">
        <f aca="false">IF(C361="","",C361*E361/100)</f>
        <v/>
      </c>
      <c r="G361" s="61" t="str">
        <f aca="false">IF(D361="","",D361*$E361/100)</f>
        <v/>
      </c>
      <c r="H361" s="61" t="str">
        <f aca="false">IF(C361="","",C361+F361)</f>
        <v/>
      </c>
      <c r="I361" s="62" t="str">
        <f aca="false">IF(D361="","",D361+G361)</f>
        <v/>
      </c>
    </row>
    <row r="362" customFormat="false" ht="12.75" hidden="false" customHeight="false" outlineLevel="0" collapsed="false">
      <c r="A362" s="71"/>
      <c r="B362" s="72"/>
      <c r="C362" s="73"/>
      <c r="D362" s="73"/>
      <c r="E362" s="73"/>
      <c r="F362" s="61" t="str">
        <f aca="false">IF(C362="","",C362*E362/100)</f>
        <v/>
      </c>
      <c r="G362" s="61" t="str">
        <f aca="false">IF(D362="","",D362*$E362/100)</f>
        <v/>
      </c>
      <c r="H362" s="61" t="str">
        <f aca="false">IF(C362="","",C362+F362)</f>
        <v/>
      </c>
      <c r="I362" s="62" t="str">
        <f aca="false">IF(D362="","",D362+G362)</f>
        <v/>
      </c>
    </row>
    <row r="363" customFormat="false" ht="12.75" hidden="false" customHeight="false" outlineLevel="0" collapsed="false">
      <c r="A363" s="71"/>
      <c r="B363" s="72"/>
      <c r="C363" s="73"/>
      <c r="D363" s="73"/>
      <c r="E363" s="73"/>
      <c r="F363" s="61" t="str">
        <f aca="false">IF(C363="","",C363*E363/100)</f>
        <v/>
      </c>
      <c r="G363" s="61" t="str">
        <f aca="false">IF(D363="","",D363*$E363/100)</f>
        <v/>
      </c>
      <c r="H363" s="61" t="str">
        <f aca="false">IF(C363="","",C363+F363)</f>
        <v/>
      </c>
      <c r="I363" s="62" t="str">
        <f aca="false">IF(D363="","",D363+G363)</f>
        <v/>
      </c>
    </row>
    <row r="364" customFormat="false" ht="12.75" hidden="false" customHeight="false" outlineLevel="0" collapsed="false">
      <c r="A364" s="71"/>
      <c r="B364" s="72"/>
      <c r="C364" s="73"/>
      <c r="D364" s="73"/>
      <c r="E364" s="73"/>
      <c r="F364" s="61" t="str">
        <f aca="false">IF(C364="","",C364*E364/100)</f>
        <v/>
      </c>
      <c r="G364" s="61" t="str">
        <f aca="false">IF(D364="","",D364*$E364/100)</f>
        <v/>
      </c>
      <c r="H364" s="61" t="str">
        <f aca="false">IF(C364="","",C364+F364)</f>
        <v/>
      </c>
      <c r="I364" s="62" t="str">
        <f aca="false">IF(D364="","",D364+G364)</f>
        <v/>
      </c>
    </row>
    <row r="365" customFormat="false" ht="12.75" hidden="false" customHeight="false" outlineLevel="0" collapsed="false">
      <c r="A365" s="71"/>
      <c r="B365" s="72"/>
      <c r="C365" s="73"/>
      <c r="D365" s="73"/>
      <c r="E365" s="73"/>
      <c r="F365" s="61" t="str">
        <f aca="false">IF(C365="","",C365*E365/100)</f>
        <v/>
      </c>
      <c r="G365" s="61" t="str">
        <f aca="false">IF(D365="","",D365*$E365/100)</f>
        <v/>
      </c>
      <c r="H365" s="61" t="str">
        <f aca="false">IF(C365="","",C365+F365)</f>
        <v/>
      </c>
      <c r="I365" s="62" t="str">
        <f aca="false">IF(D365="","",D365+G365)</f>
        <v/>
      </c>
    </row>
    <row r="366" customFormat="false" ht="12.75" hidden="false" customHeight="false" outlineLevel="0" collapsed="false">
      <c r="A366" s="71"/>
      <c r="B366" s="72"/>
      <c r="C366" s="73"/>
      <c r="D366" s="73"/>
      <c r="E366" s="73"/>
      <c r="F366" s="61" t="str">
        <f aca="false">IF(C366="","",C366*E366/100)</f>
        <v/>
      </c>
      <c r="G366" s="61" t="str">
        <f aca="false">IF(D366="","",D366*$E366/100)</f>
        <v/>
      </c>
      <c r="H366" s="61" t="str">
        <f aca="false">IF(C366="","",C366+F366)</f>
        <v/>
      </c>
      <c r="I366" s="62" t="str">
        <f aca="false">IF(D366="","",D366+G366)</f>
        <v/>
      </c>
    </row>
    <row r="367" customFormat="false" ht="12.75" hidden="false" customHeight="false" outlineLevel="0" collapsed="false">
      <c r="A367" s="71"/>
      <c r="B367" s="72"/>
      <c r="C367" s="73"/>
      <c r="D367" s="73"/>
      <c r="E367" s="73"/>
      <c r="F367" s="61" t="str">
        <f aca="false">IF(C367="","",C367*E367/100)</f>
        <v/>
      </c>
      <c r="G367" s="61" t="str">
        <f aca="false">IF(D367="","",D367*$E367/100)</f>
        <v/>
      </c>
      <c r="H367" s="61" t="str">
        <f aca="false">IF(C367="","",C367+F367)</f>
        <v/>
      </c>
      <c r="I367" s="62" t="str">
        <f aca="false">IF(D367="","",D367+G367)</f>
        <v/>
      </c>
    </row>
    <row r="368" customFormat="false" ht="12.75" hidden="false" customHeight="false" outlineLevel="0" collapsed="false">
      <c r="A368" s="71"/>
      <c r="B368" s="72"/>
      <c r="C368" s="73"/>
      <c r="D368" s="73"/>
      <c r="E368" s="73"/>
      <c r="F368" s="61" t="str">
        <f aca="false">IF(C368="","",C368*E368/100)</f>
        <v/>
      </c>
      <c r="G368" s="61" t="str">
        <f aca="false">IF(D368="","",D368*$E368/100)</f>
        <v/>
      </c>
      <c r="H368" s="61" t="str">
        <f aca="false">IF(C368="","",C368+F368)</f>
        <v/>
      </c>
      <c r="I368" s="62" t="str">
        <f aca="false">IF(D368="","",D368+G368)</f>
        <v/>
      </c>
    </row>
    <row r="369" customFormat="false" ht="12.75" hidden="false" customHeight="false" outlineLevel="0" collapsed="false">
      <c r="A369" s="71"/>
      <c r="B369" s="72"/>
      <c r="C369" s="73"/>
      <c r="D369" s="73"/>
      <c r="E369" s="73"/>
      <c r="F369" s="61" t="str">
        <f aca="false">IF(C369="","",C369*E369/100)</f>
        <v/>
      </c>
      <c r="G369" s="61" t="str">
        <f aca="false">IF(D369="","",D369*$E369/100)</f>
        <v/>
      </c>
      <c r="H369" s="61" t="str">
        <f aca="false">IF(C369="","",C369+F369)</f>
        <v/>
      </c>
      <c r="I369" s="62" t="str">
        <f aca="false">IF(D369="","",D369+G369)</f>
        <v/>
      </c>
    </row>
    <row r="370" customFormat="false" ht="12.75" hidden="false" customHeight="false" outlineLevel="0" collapsed="false">
      <c r="A370" s="71"/>
      <c r="B370" s="72"/>
      <c r="C370" s="73"/>
      <c r="D370" s="73"/>
      <c r="E370" s="73"/>
      <c r="F370" s="61" t="str">
        <f aca="false">IF(C370="","",C370*E370/100)</f>
        <v/>
      </c>
      <c r="G370" s="61" t="str">
        <f aca="false">IF(D370="","",D370*$E370/100)</f>
        <v/>
      </c>
      <c r="H370" s="61" t="str">
        <f aca="false">IF(C370="","",C370+F370)</f>
        <v/>
      </c>
      <c r="I370" s="62" t="str">
        <f aca="false">IF(D370="","",D370+G370)</f>
        <v/>
      </c>
    </row>
    <row r="371" customFormat="false" ht="12.75" hidden="false" customHeight="false" outlineLevel="0" collapsed="false">
      <c r="A371" s="71"/>
      <c r="B371" s="72"/>
      <c r="C371" s="73"/>
      <c r="D371" s="73"/>
      <c r="E371" s="73"/>
      <c r="F371" s="61" t="str">
        <f aca="false">IF(C371="","",C371*E371/100)</f>
        <v/>
      </c>
      <c r="G371" s="61" t="str">
        <f aca="false">IF(D371="","",D371*$E371/100)</f>
        <v/>
      </c>
      <c r="H371" s="61" t="str">
        <f aca="false">IF(C371="","",C371+F371)</f>
        <v/>
      </c>
      <c r="I371" s="62" t="str">
        <f aca="false">IF(D371="","",D371+G371)</f>
        <v/>
      </c>
    </row>
    <row r="372" customFormat="false" ht="12.75" hidden="false" customHeight="false" outlineLevel="0" collapsed="false">
      <c r="A372" s="71"/>
      <c r="B372" s="72"/>
      <c r="C372" s="73"/>
      <c r="D372" s="73"/>
      <c r="E372" s="73"/>
      <c r="F372" s="61" t="str">
        <f aca="false">IF(C372="","",C372*E372/100)</f>
        <v/>
      </c>
      <c r="G372" s="61" t="str">
        <f aca="false">IF(D372="","",D372*$E372/100)</f>
        <v/>
      </c>
      <c r="H372" s="61" t="str">
        <f aca="false">IF(C372="","",C372+F372)</f>
        <v/>
      </c>
      <c r="I372" s="62" t="str">
        <f aca="false">IF(D372="","",D372+G372)</f>
        <v/>
      </c>
    </row>
    <row r="373" customFormat="false" ht="12.75" hidden="false" customHeight="false" outlineLevel="0" collapsed="false">
      <c r="A373" s="71"/>
      <c r="B373" s="72"/>
      <c r="C373" s="73"/>
      <c r="D373" s="73"/>
      <c r="E373" s="73"/>
      <c r="F373" s="61" t="str">
        <f aca="false">IF(C373="","",C373*E373/100)</f>
        <v/>
      </c>
      <c r="G373" s="61" t="str">
        <f aca="false">IF(D373="","",D373*$E373/100)</f>
        <v/>
      </c>
      <c r="H373" s="61" t="str">
        <f aca="false">IF(C373="","",C373+F373)</f>
        <v/>
      </c>
      <c r="I373" s="62" t="str">
        <f aca="false">IF(D373="","",D373+G373)</f>
        <v/>
      </c>
    </row>
    <row r="374" customFormat="false" ht="12.75" hidden="false" customHeight="false" outlineLevel="0" collapsed="false">
      <c r="A374" s="71"/>
      <c r="B374" s="72"/>
      <c r="C374" s="73"/>
      <c r="D374" s="73"/>
      <c r="E374" s="73"/>
      <c r="F374" s="61" t="str">
        <f aca="false">IF(C374="","",C374*E374/100)</f>
        <v/>
      </c>
      <c r="G374" s="61" t="str">
        <f aca="false">IF(D374="","",D374*$E374/100)</f>
        <v/>
      </c>
      <c r="H374" s="61" t="str">
        <f aca="false">IF(C374="","",C374+F374)</f>
        <v/>
      </c>
      <c r="I374" s="62" t="str">
        <f aca="false">IF(D374="","",D374+G374)</f>
        <v/>
      </c>
    </row>
    <row r="375" customFormat="false" ht="12.75" hidden="false" customHeight="false" outlineLevel="0" collapsed="false">
      <c r="A375" s="71"/>
      <c r="B375" s="72"/>
      <c r="C375" s="73"/>
      <c r="D375" s="73"/>
      <c r="E375" s="73"/>
      <c r="F375" s="61" t="str">
        <f aca="false">IF(C375="","",C375*E375/100)</f>
        <v/>
      </c>
      <c r="G375" s="61" t="str">
        <f aca="false">IF(D375="","",D375*$E375/100)</f>
        <v/>
      </c>
      <c r="H375" s="61" t="str">
        <f aca="false">IF(C375="","",C375+F375)</f>
        <v/>
      </c>
      <c r="I375" s="62" t="str">
        <f aca="false">IF(D375="","",D375+G375)</f>
        <v/>
      </c>
    </row>
    <row r="376" customFormat="false" ht="12.75" hidden="false" customHeight="false" outlineLevel="0" collapsed="false">
      <c r="A376" s="71"/>
      <c r="B376" s="72"/>
      <c r="C376" s="73"/>
      <c r="D376" s="73"/>
      <c r="E376" s="73"/>
      <c r="F376" s="61" t="str">
        <f aca="false">IF(C376="","",C376*E376/100)</f>
        <v/>
      </c>
      <c r="G376" s="61" t="str">
        <f aca="false">IF(D376="","",D376*$E376/100)</f>
        <v/>
      </c>
      <c r="H376" s="61" t="str">
        <f aca="false">IF(C376="","",C376+F376)</f>
        <v/>
      </c>
      <c r="I376" s="62" t="str">
        <f aca="false">IF(D376="","",D376+G376)</f>
        <v/>
      </c>
    </row>
    <row r="377" customFormat="false" ht="12.75" hidden="false" customHeight="false" outlineLevel="0" collapsed="false">
      <c r="A377" s="71"/>
      <c r="B377" s="72"/>
      <c r="C377" s="73"/>
      <c r="D377" s="73"/>
      <c r="E377" s="73"/>
      <c r="F377" s="61" t="str">
        <f aca="false">IF(C377="","",C377*E377/100)</f>
        <v/>
      </c>
      <c r="G377" s="61" t="str">
        <f aca="false">IF(D377="","",D377*$E377/100)</f>
        <v/>
      </c>
      <c r="H377" s="61" t="str">
        <f aca="false">IF(C377="","",C377+F377)</f>
        <v/>
      </c>
      <c r="I377" s="62" t="str">
        <f aca="false">IF(D377="","",D377+G377)</f>
        <v/>
      </c>
    </row>
    <row r="378" customFormat="false" ht="12.75" hidden="false" customHeight="false" outlineLevel="0" collapsed="false">
      <c r="A378" s="71"/>
      <c r="B378" s="72"/>
      <c r="C378" s="73"/>
      <c r="D378" s="73"/>
      <c r="E378" s="73"/>
      <c r="F378" s="61" t="str">
        <f aca="false">IF(C378="","",C378*E378/100)</f>
        <v/>
      </c>
      <c r="G378" s="61" t="str">
        <f aca="false">IF(D378="","",D378*$E378/100)</f>
        <v/>
      </c>
      <c r="H378" s="61" t="str">
        <f aca="false">IF(C378="","",C378+F378)</f>
        <v/>
      </c>
      <c r="I378" s="62" t="str">
        <f aca="false">IF(D378="","",D378+G378)</f>
        <v/>
      </c>
    </row>
    <row r="379" customFormat="false" ht="12.75" hidden="false" customHeight="false" outlineLevel="0" collapsed="false">
      <c r="A379" s="71"/>
      <c r="B379" s="72"/>
      <c r="C379" s="73"/>
      <c r="D379" s="73"/>
      <c r="E379" s="73"/>
      <c r="F379" s="61" t="str">
        <f aca="false">IF(C379="","",C379*E379/100)</f>
        <v/>
      </c>
      <c r="G379" s="61" t="str">
        <f aca="false">IF(D379="","",D379*$E379/100)</f>
        <v/>
      </c>
      <c r="H379" s="61" t="str">
        <f aca="false">IF(C379="","",C379+F379)</f>
        <v/>
      </c>
      <c r="I379" s="62" t="str">
        <f aca="false">IF(D379="","",D379+G379)</f>
        <v/>
      </c>
    </row>
    <row r="380" customFormat="false" ht="12.75" hidden="false" customHeight="false" outlineLevel="0" collapsed="false">
      <c r="A380" s="71"/>
      <c r="B380" s="72"/>
      <c r="C380" s="73"/>
      <c r="D380" s="73"/>
      <c r="E380" s="73"/>
      <c r="F380" s="61" t="str">
        <f aca="false">IF(C380="","",C380*E380/100)</f>
        <v/>
      </c>
      <c r="G380" s="61" t="str">
        <f aca="false">IF(D380="","",D380*$E380/100)</f>
        <v/>
      </c>
      <c r="H380" s="61" t="str">
        <f aca="false">IF(C380="","",C380+F380)</f>
        <v/>
      </c>
      <c r="I380" s="62" t="str">
        <f aca="false">IF(D380="","",D380+G380)</f>
        <v/>
      </c>
    </row>
    <row r="381" customFormat="false" ht="12.75" hidden="false" customHeight="false" outlineLevel="0" collapsed="false">
      <c r="A381" s="71"/>
      <c r="B381" s="72"/>
      <c r="C381" s="73"/>
      <c r="D381" s="73"/>
      <c r="E381" s="73"/>
      <c r="F381" s="61" t="str">
        <f aca="false">IF(C381="","",C381*E381/100)</f>
        <v/>
      </c>
      <c r="G381" s="61" t="str">
        <f aca="false">IF(D381="","",D381*$E381/100)</f>
        <v/>
      </c>
      <c r="H381" s="61" t="str">
        <f aca="false">IF(C381="","",C381+F381)</f>
        <v/>
      </c>
      <c r="I381" s="62" t="str">
        <f aca="false">IF(D381="","",D381+G381)</f>
        <v/>
      </c>
    </row>
    <row r="382" customFormat="false" ht="12.75" hidden="false" customHeight="false" outlineLevel="0" collapsed="false">
      <c r="A382" s="71"/>
      <c r="B382" s="72"/>
      <c r="C382" s="73"/>
      <c r="D382" s="73"/>
      <c r="E382" s="73"/>
      <c r="F382" s="61" t="str">
        <f aca="false">IF(C382="","",C382*E382/100)</f>
        <v/>
      </c>
      <c r="G382" s="61" t="str">
        <f aca="false">IF(D382="","",D382*$E382/100)</f>
        <v/>
      </c>
      <c r="H382" s="61" t="str">
        <f aca="false">IF(C382="","",C382+F382)</f>
        <v/>
      </c>
      <c r="I382" s="62" t="str">
        <f aca="false">IF(D382="","",D382+G382)</f>
        <v/>
      </c>
    </row>
    <row r="383" customFormat="false" ht="12.75" hidden="false" customHeight="false" outlineLevel="0" collapsed="false">
      <c r="A383" s="71"/>
      <c r="B383" s="72"/>
      <c r="C383" s="73"/>
      <c r="D383" s="73"/>
      <c r="E383" s="73"/>
      <c r="F383" s="61" t="str">
        <f aca="false">IF(C383="","",C383*E383/100)</f>
        <v/>
      </c>
      <c r="G383" s="61" t="str">
        <f aca="false">IF(D383="","",D383*$E383/100)</f>
        <v/>
      </c>
      <c r="H383" s="61" t="str">
        <f aca="false">IF(C383="","",C383+F383)</f>
        <v/>
      </c>
      <c r="I383" s="62" t="str">
        <f aca="false">IF(D383="","",D383+G383)</f>
        <v/>
      </c>
    </row>
    <row r="384" customFormat="false" ht="12.75" hidden="false" customHeight="false" outlineLevel="0" collapsed="false">
      <c r="A384" s="71"/>
      <c r="B384" s="72"/>
      <c r="C384" s="73"/>
      <c r="D384" s="73"/>
      <c r="E384" s="73"/>
      <c r="F384" s="61" t="str">
        <f aca="false">IF(C384="","",C384*E384/100)</f>
        <v/>
      </c>
      <c r="G384" s="61" t="str">
        <f aca="false">IF(D384="","",D384*$E384/100)</f>
        <v/>
      </c>
      <c r="H384" s="61" t="str">
        <f aca="false">IF(C384="","",C384+F384)</f>
        <v/>
      </c>
      <c r="I384" s="62" t="str">
        <f aca="false">IF(D384="","",D384+G384)</f>
        <v/>
      </c>
    </row>
    <row r="385" customFormat="false" ht="12.75" hidden="false" customHeight="false" outlineLevel="0" collapsed="false">
      <c r="A385" s="71"/>
      <c r="B385" s="72"/>
      <c r="C385" s="73"/>
      <c r="D385" s="73"/>
      <c r="E385" s="73"/>
      <c r="F385" s="61" t="str">
        <f aca="false">IF(C385="","",C385*E385/100)</f>
        <v/>
      </c>
      <c r="G385" s="61" t="str">
        <f aca="false">IF(D385="","",D385*$E385/100)</f>
        <v/>
      </c>
      <c r="H385" s="61" t="str">
        <f aca="false">IF(C385="","",C385+F385)</f>
        <v/>
      </c>
      <c r="I385" s="62" t="str">
        <f aca="false">IF(D385="","",D385+G385)</f>
        <v/>
      </c>
    </row>
    <row r="386" customFormat="false" ht="12.75" hidden="false" customHeight="false" outlineLevel="0" collapsed="false">
      <c r="A386" s="71"/>
      <c r="B386" s="72"/>
      <c r="C386" s="73"/>
      <c r="D386" s="73"/>
      <c r="E386" s="73"/>
      <c r="F386" s="61" t="str">
        <f aca="false">IF(C386="","",C386*E386/100)</f>
        <v/>
      </c>
      <c r="G386" s="61" t="str">
        <f aca="false">IF(D386="","",D386*$E386/100)</f>
        <v/>
      </c>
      <c r="H386" s="61" t="str">
        <f aca="false">IF(C386="","",C386+F386)</f>
        <v/>
      </c>
      <c r="I386" s="62" t="str">
        <f aca="false">IF(D386="","",D386+G386)</f>
        <v/>
      </c>
    </row>
    <row r="387" customFormat="false" ht="12.75" hidden="false" customHeight="false" outlineLevel="0" collapsed="false">
      <c r="A387" s="71"/>
      <c r="B387" s="72"/>
      <c r="C387" s="73"/>
      <c r="D387" s="73"/>
      <c r="E387" s="73"/>
      <c r="F387" s="61" t="str">
        <f aca="false">IF(C387="","",C387*E387/100)</f>
        <v/>
      </c>
      <c r="G387" s="61" t="str">
        <f aca="false">IF(D387="","",D387*$E387/100)</f>
        <v/>
      </c>
      <c r="H387" s="61" t="str">
        <f aca="false">IF(C387="","",C387+F387)</f>
        <v/>
      </c>
      <c r="I387" s="62" t="str">
        <f aca="false">IF(D387="","",D387+G387)</f>
        <v/>
      </c>
    </row>
    <row r="388" customFormat="false" ht="12.75" hidden="false" customHeight="false" outlineLevel="0" collapsed="false">
      <c r="A388" s="71"/>
      <c r="B388" s="72"/>
      <c r="C388" s="73"/>
      <c r="D388" s="73"/>
      <c r="E388" s="73"/>
      <c r="F388" s="61" t="str">
        <f aca="false">IF(C388="","",C388*E388/100)</f>
        <v/>
      </c>
      <c r="G388" s="61" t="str">
        <f aca="false">IF(D388="","",D388*$E388/100)</f>
        <v/>
      </c>
      <c r="H388" s="61" t="str">
        <f aca="false">IF(C388="","",C388+F388)</f>
        <v/>
      </c>
      <c r="I388" s="62" t="str">
        <f aca="false">IF(D388="","",D388+G388)</f>
        <v/>
      </c>
    </row>
    <row r="389" customFormat="false" ht="12.75" hidden="false" customHeight="false" outlineLevel="0" collapsed="false">
      <c r="A389" s="71"/>
      <c r="B389" s="72"/>
      <c r="C389" s="73"/>
      <c r="D389" s="73"/>
      <c r="E389" s="73"/>
      <c r="F389" s="61" t="str">
        <f aca="false">IF(C389="","",C389*E389/100)</f>
        <v/>
      </c>
      <c r="G389" s="61" t="str">
        <f aca="false">IF(D389="","",D389*$E389/100)</f>
        <v/>
      </c>
      <c r="H389" s="61" t="str">
        <f aca="false">IF(C389="","",C389+F389)</f>
        <v/>
      </c>
      <c r="I389" s="62" t="str">
        <f aca="false">IF(D389="","",D389+G389)</f>
        <v/>
      </c>
    </row>
    <row r="390" customFormat="false" ht="12.75" hidden="false" customHeight="false" outlineLevel="0" collapsed="false">
      <c r="A390" s="71"/>
      <c r="B390" s="72"/>
      <c r="C390" s="73"/>
      <c r="D390" s="73"/>
      <c r="E390" s="73"/>
      <c r="F390" s="61" t="str">
        <f aca="false">IF(C390="","",C390*E390/100)</f>
        <v/>
      </c>
      <c r="G390" s="61" t="str">
        <f aca="false">IF(D390="","",D390*$E390/100)</f>
        <v/>
      </c>
      <c r="H390" s="61" t="str">
        <f aca="false">IF(C390="","",C390+F390)</f>
        <v/>
      </c>
      <c r="I390" s="62" t="str">
        <f aca="false">IF(D390="","",D390+G390)</f>
        <v/>
      </c>
    </row>
    <row r="391" customFormat="false" ht="12.75" hidden="false" customHeight="false" outlineLevel="0" collapsed="false">
      <c r="A391" s="71"/>
      <c r="B391" s="72"/>
      <c r="C391" s="73"/>
      <c r="D391" s="73"/>
      <c r="E391" s="73"/>
      <c r="F391" s="61" t="str">
        <f aca="false">IF(C391="","",C391*E391/100)</f>
        <v/>
      </c>
      <c r="G391" s="61" t="str">
        <f aca="false">IF(D391="","",D391*$E391/100)</f>
        <v/>
      </c>
      <c r="H391" s="61" t="str">
        <f aca="false">IF(C391="","",C391+F391)</f>
        <v/>
      </c>
      <c r="I391" s="62" t="str">
        <f aca="false">IF(D391="","",D391+G391)</f>
        <v/>
      </c>
    </row>
    <row r="392" customFormat="false" ht="12.75" hidden="false" customHeight="false" outlineLevel="0" collapsed="false">
      <c r="A392" s="71"/>
      <c r="B392" s="72"/>
      <c r="C392" s="73"/>
      <c r="D392" s="73"/>
      <c r="E392" s="73"/>
      <c r="F392" s="61" t="str">
        <f aca="false">IF(C392="","",C392*E392/100)</f>
        <v/>
      </c>
      <c r="G392" s="61" t="str">
        <f aca="false">IF(D392="","",D392*$E392/100)</f>
        <v/>
      </c>
      <c r="H392" s="61" t="str">
        <f aca="false">IF(C392="","",C392+F392)</f>
        <v/>
      </c>
      <c r="I392" s="62" t="str">
        <f aca="false">IF(D392="","",D392+G392)</f>
        <v/>
      </c>
    </row>
    <row r="393" customFormat="false" ht="12.75" hidden="false" customHeight="false" outlineLevel="0" collapsed="false">
      <c r="A393" s="71"/>
      <c r="B393" s="72"/>
      <c r="C393" s="73"/>
      <c r="D393" s="73"/>
      <c r="E393" s="73"/>
      <c r="F393" s="61" t="str">
        <f aca="false">IF(C393="","",C393*E393/100)</f>
        <v/>
      </c>
      <c r="G393" s="61" t="str">
        <f aca="false">IF(D393="","",D393*$E393/100)</f>
        <v/>
      </c>
      <c r="H393" s="61" t="str">
        <f aca="false">IF(C393="","",C393+F393)</f>
        <v/>
      </c>
      <c r="I393" s="62" t="str">
        <f aca="false">IF(D393="","",D393+G393)</f>
        <v/>
      </c>
    </row>
    <row r="394" customFormat="false" ht="12.75" hidden="false" customHeight="false" outlineLevel="0" collapsed="false">
      <c r="A394" s="71"/>
      <c r="B394" s="72"/>
      <c r="C394" s="73"/>
      <c r="D394" s="73"/>
      <c r="E394" s="73"/>
      <c r="F394" s="61" t="str">
        <f aca="false">IF(C394="","",C394*E394/100)</f>
        <v/>
      </c>
      <c r="G394" s="61" t="str">
        <f aca="false">IF(D394="","",D394*$E394/100)</f>
        <v/>
      </c>
      <c r="H394" s="61" t="str">
        <f aca="false">IF(C394="","",C394+F394)</f>
        <v/>
      </c>
      <c r="I394" s="62" t="str">
        <f aca="false">IF(D394="","",D394+G394)</f>
        <v/>
      </c>
    </row>
    <row r="395" customFormat="false" ht="12.75" hidden="false" customHeight="false" outlineLevel="0" collapsed="false">
      <c r="A395" s="71"/>
      <c r="B395" s="72"/>
      <c r="C395" s="73"/>
      <c r="D395" s="73"/>
      <c r="E395" s="73"/>
      <c r="F395" s="61" t="str">
        <f aca="false">IF(C395="","",C395*E395/100)</f>
        <v/>
      </c>
      <c r="G395" s="61" t="str">
        <f aca="false">IF(D395="","",D395*$E395/100)</f>
        <v/>
      </c>
      <c r="H395" s="61" t="str">
        <f aca="false">IF(C395="","",C395+F395)</f>
        <v/>
      </c>
      <c r="I395" s="62" t="str">
        <f aca="false">IF(D395="","",D395+G395)</f>
        <v/>
      </c>
    </row>
    <row r="396" customFormat="false" ht="12.75" hidden="false" customHeight="false" outlineLevel="0" collapsed="false">
      <c r="A396" s="71"/>
      <c r="B396" s="72"/>
      <c r="C396" s="73"/>
      <c r="D396" s="73"/>
      <c r="E396" s="73"/>
      <c r="F396" s="61" t="str">
        <f aca="false">IF(C396="","",C396*E396/100)</f>
        <v/>
      </c>
      <c r="G396" s="61" t="str">
        <f aca="false">IF(D396="","",D396*$E396/100)</f>
        <v/>
      </c>
      <c r="H396" s="61" t="str">
        <f aca="false">IF(C396="","",C396+F396)</f>
        <v/>
      </c>
      <c r="I396" s="62" t="str">
        <f aca="false">IF(D396="","",D396+G396)</f>
        <v/>
      </c>
    </row>
    <row r="397" customFormat="false" ht="12.75" hidden="false" customHeight="false" outlineLevel="0" collapsed="false">
      <c r="A397" s="71"/>
      <c r="B397" s="72"/>
      <c r="C397" s="73"/>
      <c r="D397" s="73"/>
      <c r="E397" s="73"/>
      <c r="F397" s="61" t="str">
        <f aca="false">IF(C397="","",C397*E397/100)</f>
        <v/>
      </c>
      <c r="G397" s="61" t="str">
        <f aca="false">IF(D397="","",D397*$E397/100)</f>
        <v/>
      </c>
      <c r="H397" s="61" t="str">
        <f aca="false">IF(C397="","",C397+F397)</f>
        <v/>
      </c>
      <c r="I397" s="62" t="str">
        <f aca="false">IF(D397="","",D397+G397)</f>
        <v/>
      </c>
    </row>
    <row r="398" customFormat="false" ht="12.75" hidden="false" customHeight="false" outlineLevel="0" collapsed="false">
      <c r="A398" s="71"/>
      <c r="B398" s="72"/>
      <c r="C398" s="73"/>
      <c r="D398" s="73"/>
      <c r="E398" s="73"/>
      <c r="F398" s="61" t="str">
        <f aca="false">IF(C398="","",C398*E398/100)</f>
        <v/>
      </c>
      <c r="G398" s="61" t="str">
        <f aca="false">IF(D398="","",D398*$E398/100)</f>
        <v/>
      </c>
      <c r="H398" s="61" t="str">
        <f aca="false">IF(C398="","",C398+F398)</f>
        <v/>
      </c>
      <c r="I398" s="62" t="str">
        <f aca="false">IF(D398="","",D398+G398)</f>
        <v/>
      </c>
    </row>
    <row r="399" customFormat="false" ht="12.75" hidden="false" customHeight="false" outlineLevel="0" collapsed="false">
      <c r="A399" s="71"/>
      <c r="B399" s="72"/>
      <c r="C399" s="73"/>
      <c r="D399" s="73"/>
      <c r="E399" s="73"/>
      <c r="F399" s="61" t="str">
        <f aca="false">IF(C399="","",C399*E399/100)</f>
        <v/>
      </c>
      <c r="G399" s="61" t="str">
        <f aca="false">IF(D399="","",D399*$E399/100)</f>
        <v/>
      </c>
      <c r="H399" s="61" t="str">
        <f aca="false">IF(C399="","",C399+F399)</f>
        <v/>
      </c>
      <c r="I399" s="62" t="str">
        <f aca="false">IF(D399="","",D399+G399)</f>
        <v/>
      </c>
    </row>
    <row r="400" customFormat="false" ht="12.75" hidden="false" customHeight="false" outlineLevel="0" collapsed="false">
      <c r="A400" s="71"/>
      <c r="B400" s="72"/>
      <c r="C400" s="73"/>
      <c r="D400" s="73"/>
      <c r="E400" s="73"/>
      <c r="F400" s="61" t="str">
        <f aca="false">IF(C400="","",C400*E400/100)</f>
        <v/>
      </c>
      <c r="G400" s="61" t="str">
        <f aca="false">IF(D400="","",D400*$E400/100)</f>
        <v/>
      </c>
      <c r="H400" s="61" t="str">
        <f aca="false">IF(C400="","",C400+F400)</f>
        <v/>
      </c>
      <c r="I400" s="62" t="str">
        <f aca="false">IF(D400="","",D400+G400)</f>
        <v/>
      </c>
    </row>
    <row r="401" customFormat="false" ht="12.75" hidden="false" customHeight="false" outlineLevel="0" collapsed="false">
      <c r="A401" s="71"/>
      <c r="B401" s="72"/>
      <c r="C401" s="73"/>
      <c r="D401" s="73"/>
      <c r="E401" s="73"/>
      <c r="F401" s="61" t="str">
        <f aca="false">IF(C401="","",C401*E401/100)</f>
        <v/>
      </c>
      <c r="G401" s="61" t="str">
        <f aca="false">IF(D401="","",D401*$E401/100)</f>
        <v/>
      </c>
      <c r="H401" s="61" t="str">
        <f aca="false">IF(C401="","",C401+F401)</f>
        <v/>
      </c>
      <c r="I401" s="62" t="str">
        <f aca="false">IF(D401="","",D401+G401)</f>
        <v/>
      </c>
    </row>
    <row r="402" customFormat="false" ht="12.75" hidden="false" customHeight="false" outlineLevel="0" collapsed="false">
      <c r="A402" s="71"/>
      <c r="B402" s="72"/>
      <c r="C402" s="73"/>
      <c r="D402" s="73"/>
      <c r="E402" s="73"/>
      <c r="F402" s="61" t="str">
        <f aca="false">IF(C402="","",C402*E402/100)</f>
        <v/>
      </c>
      <c r="G402" s="61" t="str">
        <f aca="false">IF(D402="","",D402*$E402/100)</f>
        <v/>
      </c>
      <c r="H402" s="61" t="str">
        <f aca="false">IF(C402="","",C402+F402)</f>
        <v/>
      </c>
      <c r="I402" s="62" t="str">
        <f aca="false">IF(D402="","",D402+G402)</f>
        <v/>
      </c>
    </row>
    <row r="403" customFormat="false" ht="12.75" hidden="false" customHeight="false" outlineLevel="0" collapsed="false">
      <c r="A403" s="71"/>
      <c r="B403" s="72"/>
      <c r="C403" s="73"/>
      <c r="D403" s="73"/>
      <c r="E403" s="73"/>
      <c r="F403" s="61" t="str">
        <f aca="false">IF(C403="","",C403*E403/100)</f>
        <v/>
      </c>
      <c r="G403" s="61" t="str">
        <f aca="false">IF(D403="","",D403*$E403/100)</f>
        <v/>
      </c>
      <c r="H403" s="61" t="str">
        <f aca="false">IF(C403="","",C403+F403)</f>
        <v/>
      </c>
      <c r="I403" s="62" t="str">
        <f aca="false">IF(D403="","",D403+G403)</f>
        <v/>
      </c>
    </row>
    <row r="404" customFormat="false" ht="12.75" hidden="false" customHeight="false" outlineLevel="0" collapsed="false">
      <c r="A404" s="71"/>
      <c r="B404" s="72"/>
      <c r="C404" s="73"/>
      <c r="D404" s="73"/>
      <c r="E404" s="73"/>
      <c r="F404" s="61" t="str">
        <f aca="false">IF(C404="","",C404*E404/100)</f>
        <v/>
      </c>
      <c r="G404" s="61" t="str">
        <f aca="false">IF(D404="","",D404*$E404/100)</f>
        <v/>
      </c>
      <c r="H404" s="61" t="str">
        <f aca="false">IF(C404="","",C404+F404)</f>
        <v/>
      </c>
      <c r="I404" s="62" t="str">
        <f aca="false">IF(D404="","",D404+G404)</f>
        <v/>
      </c>
    </row>
    <row r="405" customFormat="false" ht="12.75" hidden="false" customHeight="false" outlineLevel="0" collapsed="false">
      <c r="A405" s="71"/>
      <c r="B405" s="72"/>
      <c r="C405" s="73"/>
      <c r="D405" s="73"/>
      <c r="E405" s="73"/>
      <c r="F405" s="61" t="str">
        <f aca="false">IF(C405="","",C405*E405/100)</f>
        <v/>
      </c>
      <c r="G405" s="61" t="str">
        <f aca="false">IF(D405="","",D405*$E405/100)</f>
        <v/>
      </c>
      <c r="H405" s="61" t="str">
        <f aca="false">IF(C405="","",C405+F405)</f>
        <v/>
      </c>
      <c r="I405" s="62" t="str">
        <f aca="false">IF(D405="","",D405+G405)</f>
        <v/>
      </c>
    </row>
    <row r="406" customFormat="false" ht="12.75" hidden="false" customHeight="false" outlineLevel="0" collapsed="false">
      <c r="A406" s="71"/>
      <c r="B406" s="72"/>
      <c r="C406" s="73"/>
      <c r="D406" s="73"/>
      <c r="E406" s="73"/>
      <c r="F406" s="61" t="str">
        <f aca="false">IF(C406="","",C406*E406/100)</f>
        <v/>
      </c>
      <c r="G406" s="61" t="str">
        <f aca="false">IF(D406="","",D406*$E406/100)</f>
        <v/>
      </c>
      <c r="H406" s="61" t="str">
        <f aca="false">IF(C406="","",C406+F406)</f>
        <v/>
      </c>
      <c r="I406" s="62" t="str">
        <f aca="false">IF(D406="","",D406+G406)</f>
        <v/>
      </c>
    </row>
    <row r="407" customFormat="false" ht="12.75" hidden="false" customHeight="false" outlineLevel="0" collapsed="false">
      <c r="A407" s="71"/>
      <c r="B407" s="72"/>
      <c r="C407" s="73"/>
      <c r="D407" s="73"/>
      <c r="E407" s="73"/>
      <c r="F407" s="61" t="str">
        <f aca="false">IF(C407="","",C407*E407/100)</f>
        <v/>
      </c>
      <c r="G407" s="61" t="str">
        <f aca="false">IF(D407="","",D407*$E407/100)</f>
        <v/>
      </c>
      <c r="H407" s="61" t="str">
        <f aca="false">IF(C407="","",C407+F407)</f>
        <v/>
      </c>
      <c r="I407" s="62" t="str">
        <f aca="false">IF(D407="","",D407+G407)</f>
        <v/>
      </c>
    </row>
    <row r="408" customFormat="false" ht="12.75" hidden="false" customHeight="false" outlineLevel="0" collapsed="false">
      <c r="A408" s="71"/>
      <c r="B408" s="72"/>
      <c r="C408" s="73"/>
      <c r="D408" s="73"/>
      <c r="E408" s="73"/>
      <c r="F408" s="61" t="str">
        <f aca="false">IF(C408="","",C408*E408/100)</f>
        <v/>
      </c>
      <c r="G408" s="61" t="str">
        <f aca="false">IF(D408="","",D408*$E408/100)</f>
        <v/>
      </c>
      <c r="H408" s="61" t="str">
        <f aca="false">IF(C408="","",C408+F408)</f>
        <v/>
      </c>
      <c r="I408" s="62" t="str">
        <f aca="false">IF(D408="","",D408+G408)</f>
        <v/>
      </c>
    </row>
    <row r="409" customFormat="false" ht="12.75" hidden="false" customHeight="false" outlineLevel="0" collapsed="false">
      <c r="A409" s="71"/>
      <c r="B409" s="72"/>
      <c r="C409" s="73"/>
      <c r="D409" s="73"/>
      <c r="E409" s="73"/>
      <c r="F409" s="61" t="str">
        <f aca="false">IF(C409="","",C409*E409/100)</f>
        <v/>
      </c>
      <c r="G409" s="61" t="str">
        <f aca="false">IF(D409="","",D409*$E409/100)</f>
        <v/>
      </c>
      <c r="H409" s="61" t="str">
        <f aca="false">IF(C409="","",C409+F409)</f>
        <v/>
      </c>
      <c r="I409" s="62" t="str">
        <f aca="false">IF(D409="","",D409+G409)</f>
        <v/>
      </c>
    </row>
    <row r="410" customFormat="false" ht="12.75" hidden="false" customHeight="false" outlineLevel="0" collapsed="false">
      <c r="A410" s="71"/>
      <c r="B410" s="72"/>
      <c r="C410" s="73"/>
      <c r="D410" s="73"/>
      <c r="E410" s="73"/>
      <c r="F410" s="61" t="str">
        <f aca="false">IF(C410="","",C410*E410/100)</f>
        <v/>
      </c>
      <c r="G410" s="61" t="str">
        <f aca="false">IF(D410="","",D410*$E410/100)</f>
        <v/>
      </c>
      <c r="H410" s="61" t="str">
        <f aca="false">IF(C410="","",C410+F410)</f>
        <v/>
      </c>
      <c r="I410" s="62" t="str">
        <f aca="false">IF(D410="","",D410+G410)</f>
        <v/>
      </c>
    </row>
    <row r="411" customFormat="false" ht="12.75" hidden="false" customHeight="false" outlineLevel="0" collapsed="false">
      <c r="A411" s="71"/>
      <c r="B411" s="72"/>
      <c r="C411" s="73"/>
      <c r="D411" s="73"/>
      <c r="E411" s="73"/>
      <c r="F411" s="61" t="str">
        <f aca="false">IF(C411="","",C411*E411/100)</f>
        <v/>
      </c>
      <c r="G411" s="61" t="str">
        <f aca="false">IF(D411="","",D411*$E411/100)</f>
        <v/>
      </c>
      <c r="H411" s="61" t="str">
        <f aca="false">IF(C411="","",C411+F411)</f>
        <v/>
      </c>
      <c r="I411" s="62" t="str">
        <f aca="false">IF(D411="","",D411+G411)</f>
        <v/>
      </c>
    </row>
    <row r="412" customFormat="false" ht="12.75" hidden="false" customHeight="false" outlineLevel="0" collapsed="false">
      <c r="A412" s="71"/>
      <c r="B412" s="72"/>
      <c r="C412" s="73"/>
      <c r="D412" s="73"/>
      <c r="E412" s="73"/>
      <c r="F412" s="61" t="str">
        <f aca="false">IF(C412="","",C412*E412/100)</f>
        <v/>
      </c>
      <c r="G412" s="61" t="str">
        <f aca="false">IF(D412="","",D412*$E412/100)</f>
        <v/>
      </c>
      <c r="H412" s="61" t="str">
        <f aca="false">IF(C412="","",C412+F412)</f>
        <v/>
      </c>
      <c r="I412" s="62" t="str">
        <f aca="false">IF(D412="","",D412+G412)</f>
        <v/>
      </c>
    </row>
    <row r="413" customFormat="false" ht="12.75" hidden="false" customHeight="false" outlineLevel="0" collapsed="false">
      <c r="A413" s="71"/>
      <c r="B413" s="72"/>
      <c r="C413" s="73"/>
      <c r="D413" s="73"/>
      <c r="E413" s="73"/>
      <c r="F413" s="61" t="str">
        <f aca="false">IF(C413="","",C413*E413/100)</f>
        <v/>
      </c>
      <c r="G413" s="61" t="str">
        <f aca="false">IF(D413="","",D413*$E413/100)</f>
        <v/>
      </c>
      <c r="H413" s="61" t="str">
        <f aca="false">IF(C413="","",C413+F413)</f>
        <v/>
      </c>
      <c r="I413" s="62" t="str">
        <f aca="false">IF(D413="","",D413+G413)</f>
        <v/>
      </c>
    </row>
    <row r="414" customFormat="false" ht="12.75" hidden="false" customHeight="false" outlineLevel="0" collapsed="false">
      <c r="A414" s="71"/>
      <c r="B414" s="72"/>
      <c r="C414" s="73"/>
      <c r="D414" s="73"/>
      <c r="E414" s="73"/>
      <c r="F414" s="61" t="str">
        <f aca="false">IF(C414="","",C414*E414/100)</f>
        <v/>
      </c>
      <c r="G414" s="61" t="str">
        <f aca="false">IF(D414="","",D414*$E414/100)</f>
        <v/>
      </c>
      <c r="H414" s="61" t="str">
        <f aca="false">IF(C414="","",C414+F414)</f>
        <v/>
      </c>
      <c r="I414" s="62" t="str">
        <f aca="false">IF(D414="","",D414+G414)</f>
        <v/>
      </c>
    </row>
    <row r="415" customFormat="false" ht="12.75" hidden="false" customHeight="false" outlineLevel="0" collapsed="false">
      <c r="A415" s="71"/>
      <c r="B415" s="72"/>
      <c r="C415" s="73"/>
      <c r="D415" s="73"/>
      <c r="E415" s="73"/>
      <c r="F415" s="61" t="str">
        <f aca="false">IF(C415="","",C415*E415/100)</f>
        <v/>
      </c>
      <c r="G415" s="61" t="str">
        <f aca="false">IF(D415="","",D415*$E415/100)</f>
        <v/>
      </c>
      <c r="H415" s="61" t="str">
        <f aca="false">IF(C415="","",C415+F415)</f>
        <v/>
      </c>
      <c r="I415" s="62" t="str">
        <f aca="false">IF(D415="","",D415+G415)</f>
        <v/>
      </c>
    </row>
    <row r="416" customFormat="false" ht="12.75" hidden="false" customHeight="false" outlineLevel="0" collapsed="false">
      <c r="A416" s="71"/>
      <c r="B416" s="72"/>
      <c r="C416" s="73"/>
      <c r="D416" s="73"/>
      <c r="E416" s="73"/>
      <c r="F416" s="61" t="str">
        <f aca="false">IF(C416="","",C416*E416/100)</f>
        <v/>
      </c>
      <c r="G416" s="61" t="str">
        <f aca="false">IF(D416="","",D416*$E416/100)</f>
        <v/>
      </c>
      <c r="H416" s="61" t="str">
        <f aca="false">IF(C416="","",C416+F416)</f>
        <v/>
      </c>
      <c r="I416" s="62" t="str">
        <f aca="false">IF(D416="","",D416+G416)</f>
        <v/>
      </c>
    </row>
    <row r="417" customFormat="false" ht="12.75" hidden="false" customHeight="false" outlineLevel="0" collapsed="false">
      <c r="A417" s="71"/>
      <c r="B417" s="72"/>
      <c r="C417" s="73"/>
      <c r="D417" s="73"/>
      <c r="E417" s="73"/>
      <c r="F417" s="61" t="str">
        <f aca="false">IF(C417="","",C417*E417/100)</f>
        <v/>
      </c>
      <c r="G417" s="61" t="str">
        <f aca="false">IF(D417="","",D417*$E417/100)</f>
        <v/>
      </c>
      <c r="H417" s="61" t="str">
        <f aca="false">IF(C417="","",C417+F417)</f>
        <v/>
      </c>
      <c r="I417" s="62" t="str">
        <f aca="false">IF(D417="","",D417+G417)</f>
        <v/>
      </c>
    </row>
    <row r="418" customFormat="false" ht="12.75" hidden="false" customHeight="false" outlineLevel="0" collapsed="false">
      <c r="A418" s="71"/>
      <c r="B418" s="72"/>
      <c r="C418" s="73"/>
      <c r="D418" s="73"/>
      <c r="E418" s="73"/>
      <c r="F418" s="61" t="str">
        <f aca="false">IF(C418="","",C418*E418/100)</f>
        <v/>
      </c>
      <c r="G418" s="61" t="str">
        <f aca="false">IF(D418="","",D418*$E418/100)</f>
        <v/>
      </c>
      <c r="H418" s="61" t="str">
        <f aca="false">IF(C418="","",C418+F418)</f>
        <v/>
      </c>
      <c r="I418" s="62" t="str">
        <f aca="false">IF(D418="","",D418+G418)</f>
        <v/>
      </c>
    </row>
    <row r="419" customFormat="false" ht="12.75" hidden="false" customHeight="false" outlineLevel="0" collapsed="false">
      <c r="A419" s="71"/>
      <c r="B419" s="72"/>
      <c r="C419" s="73"/>
      <c r="D419" s="73"/>
      <c r="E419" s="73"/>
      <c r="F419" s="61" t="str">
        <f aca="false">IF(C419="","",C419*E419/100)</f>
        <v/>
      </c>
      <c r="G419" s="61" t="str">
        <f aca="false">IF(D419="","",D419*$E419/100)</f>
        <v/>
      </c>
      <c r="H419" s="61" t="str">
        <f aca="false">IF(C419="","",C419+F419)</f>
        <v/>
      </c>
      <c r="I419" s="62" t="str">
        <f aca="false">IF(D419="","",D419+G419)</f>
        <v/>
      </c>
    </row>
    <row r="420" customFormat="false" ht="12.75" hidden="false" customHeight="false" outlineLevel="0" collapsed="false">
      <c r="A420" s="71"/>
      <c r="B420" s="72"/>
      <c r="C420" s="73"/>
      <c r="D420" s="73"/>
      <c r="E420" s="73"/>
      <c r="F420" s="61" t="str">
        <f aca="false">IF(C420="","",C420*E420/100)</f>
        <v/>
      </c>
      <c r="G420" s="61" t="str">
        <f aca="false">IF(D420="","",D420*$E420/100)</f>
        <v/>
      </c>
      <c r="H420" s="61" t="str">
        <f aca="false">IF(C420="","",C420+F420)</f>
        <v/>
      </c>
      <c r="I420" s="62" t="str">
        <f aca="false">IF(D420="","",D420+G420)</f>
        <v/>
      </c>
    </row>
    <row r="421" customFormat="false" ht="12.75" hidden="false" customHeight="false" outlineLevel="0" collapsed="false">
      <c r="A421" s="71"/>
      <c r="B421" s="72"/>
      <c r="C421" s="73"/>
      <c r="D421" s="73"/>
      <c r="E421" s="73"/>
      <c r="F421" s="61" t="str">
        <f aca="false">IF(C421="","",C421*E421/100)</f>
        <v/>
      </c>
      <c r="G421" s="61" t="str">
        <f aca="false">IF(D421="","",D421*$E421/100)</f>
        <v/>
      </c>
      <c r="H421" s="61" t="str">
        <f aca="false">IF(C421="","",C421+F421)</f>
        <v/>
      </c>
      <c r="I421" s="62" t="str">
        <f aca="false">IF(D421="","",D421+G421)</f>
        <v/>
      </c>
    </row>
    <row r="422" customFormat="false" ht="12.75" hidden="false" customHeight="false" outlineLevel="0" collapsed="false">
      <c r="A422" s="71"/>
      <c r="B422" s="72"/>
      <c r="C422" s="73"/>
      <c r="D422" s="73"/>
      <c r="E422" s="73"/>
      <c r="F422" s="61" t="str">
        <f aca="false">IF(C422="","",C422*E422/100)</f>
        <v/>
      </c>
      <c r="G422" s="61" t="str">
        <f aca="false">IF(D422="","",D422*$E422/100)</f>
        <v/>
      </c>
      <c r="H422" s="61" t="str">
        <f aca="false">IF(C422="","",C422+F422)</f>
        <v/>
      </c>
      <c r="I422" s="62" t="str">
        <f aca="false">IF(D422="","",D422+G422)</f>
        <v/>
      </c>
    </row>
    <row r="423" customFormat="false" ht="12.75" hidden="false" customHeight="false" outlineLevel="0" collapsed="false">
      <c r="A423" s="71"/>
      <c r="B423" s="72"/>
      <c r="C423" s="73"/>
      <c r="D423" s="73"/>
      <c r="E423" s="73"/>
      <c r="F423" s="61" t="str">
        <f aca="false">IF(C423="","",C423*E423/100)</f>
        <v/>
      </c>
      <c r="G423" s="61" t="str">
        <f aca="false">IF(D423="","",D423*$E423/100)</f>
        <v/>
      </c>
      <c r="H423" s="61" t="str">
        <f aca="false">IF(C423="","",C423+F423)</f>
        <v/>
      </c>
      <c r="I423" s="62" t="str">
        <f aca="false">IF(D423="","",D423+G423)</f>
        <v/>
      </c>
    </row>
    <row r="424" customFormat="false" ht="12.75" hidden="false" customHeight="false" outlineLevel="0" collapsed="false">
      <c r="A424" s="71"/>
      <c r="B424" s="72"/>
      <c r="C424" s="73"/>
      <c r="D424" s="73"/>
      <c r="E424" s="73"/>
      <c r="F424" s="61" t="str">
        <f aca="false">IF(C424="","",C424*E424/100)</f>
        <v/>
      </c>
      <c r="G424" s="61" t="str">
        <f aca="false">IF(D424="","",D424*$E424/100)</f>
        <v/>
      </c>
      <c r="H424" s="61" t="str">
        <f aca="false">IF(C424="","",C424+F424)</f>
        <v/>
      </c>
      <c r="I424" s="62" t="str">
        <f aca="false">IF(D424="","",D424+G424)</f>
        <v/>
      </c>
    </row>
    <row r="425" customFormat="false" ht="12.75" hidden="false" customHeight="false" outlineLevel="0" collapsed="false">
      <c r="A425" s="71"/>
      <c r="B425" s="72"/>
      <c r="C425" s="73"/>
      <c r="D425" s="73"/>
      <c r="E425" s="73"/>
      <c r="F425" s="61" t="str">
        <f aca="false">IF(C425="","",C425*E425/100)</f>
        <v/>
      </c>
      <c r="G425" s="61" t="str">
        <f aca="false">IF(D425="","",D425*$E425/100)</f>
        <v/>
      </c>
      <c r="H425" s="61" t="str">
        <f aca="false">IF(C425="","",C425+F425)</f>
        <v/>
      </c>
      <c r="I425" s="62" t="str">
        <f aca="false">IF(D425="","",D425+G425)</f>
        <v/>
      </c>
    </row>
    <row r="426" customFormat="false" ht="12.75" hidden="false" customHeight="false" outlineLevel="0" collapsed="false">
      <c r="A426" s="71"/>
      <c r="B426" s="72"/>
      <c r="C426" s="73"/>
      <c r="D426" s="73"/>
      <c r="E426" s="73"/>
      <c r="F426" s="61" t="str">
        <f aca="false">IF(C426="","",C426*E426/100)</f>
        <v/>
      </c>
      <c r="G426" s="61" t="str">
        <f aca="false">IF(D426="","",D426*$E426/100)</f>
        <v/>
      </c>
      <c r="H426" s="61" t="str">
        <f aca="false">IF(C426="","",C426+F426)</f>
        <v/>
      </c>
      <c r="I426" s="62" t="str">
        <f aca="false">IF(D426="","",D426+G426)</f>
        <v/>
      </c>
    </row>
    <row r="427" customFormat="false" ht="12.75" hidden="false" customHeight="false" outlineLevel="0" collapsed="false">
      <c r="A427" s="71"/>
      <c r="B427" s="72"/>
      <c r="C427" s="73"/>
      <c r="D427" s="73"/>
      <c r="E427" s="73"/>
      <c r="F427" s="61" t="str">
        <f aca="false">IF(C427="","",C427*E427/100)</f>
        <v/>
      </c>
      <c r="G427" s="61" t="str">
        <f aca="false">IF(D427="","",D427*$E427/100)</f>
        <v/>
      </c>
      <c r="H427" s="61" t="str">
        <f aca="false">IF(C427="","",C427+F427)</f>
        <v/>
      </c>
      <c r="I427" s="62" t="str">
        <f aca="false">IF(D427="","",D427+G427)</f>
        <v/>
      </c>
    </row>
    <row r="428" customFormat="false" ht="12.75" hidden="false" customHeight="false" outlineLevel="0" collapsed="false">
      <c r="A428" s="71"/>
      <c r="B428" s="72"/>
      <c r="C428" s="73"/>
      <c r="D428" s="73"/>
      <c r="E428" s="73"/>
      <c r="F428" s="61" t="str">
        <f aca="false">IF(C428="","",C428*E428/100)</f>
        <v/>
      </c>
      <c r="G428" s="61" t="str">
        <f aca="false">IF(D428="","",D428*$E428/100)</f>
        <v/>
      </c>
      <c r="H428" s="61" t="str">
        <f aca="false">IF(C428="","",C428+F428)</f>
        <v/>
      </c>
      <c r="I428" s="62" t="str">
        <f aca="false">IF(D428="","",D428+G428)</f>
        <v/>
      </c>
    </row>
    <row r="429" customFormat="false" ht="12.75" hidden="false" customHeight="false" outlineLevel="0" collapsed="false">
      <c r="A429" s="71"/>
      <c r="B429" s="72"/>
      <c r="C429" s="73"/>
      <c r="D429" s="73"/>
      <c r="E429" s="73"/>
      <c r="F429" s="61" t="str">
        <f aca="false">IF(C429="","",C429*E429/100)</f>
        <v/>
      </c>
      <c r="G429" s="61" t="str">
        <f aca="false">IF(D429="","",D429*$E429/100)</f>
        <v/>
      </c>
      <c r="H429" s="61" t="str">
        <f aca="false">IF(C429="","",C429+F429)</f>
        <v/>
      </c>
      <c r="I429" s="62" t="str">
        <f aca="false">IF(D429="","",D429+G429)</f>
        <v/>
      </c>
    </row>
    <row r="430" customFormat="false" ht="12.75" hidden="false" customHeight="false" outlineLevel="0" collapsed="false">
      <c r="A430" s="71"/>
      <c r="B430" s="72"/>
      <c r="C430" s="73"/>
      <c r="D430" s="73"/>
      <c r="E430" s="73"/>
      <c r="F430" s="61" t="str">
        <f aca="false">IF(C430="","",C430*E430/100)</f>
        <v/>
      </c>
      <c r="G430" s="61" t="str">
        <f aca="false">IF(D430="","",D430*$E430/100)</f>
        <v/>
      </c>
      <c r="H430" s="61" t="str">
        <f aca="false">IF(C430="","",C430+F430)</f>
        <v/>
      </c>
      <c r="I430" s="62" t="str">
        <f aca="false">IF(D430="","",D430+G430)</f>
        <v/>
      </c>
    </row>
    <row r="431" customFormat="false" ht="12.75" hidden="false" customHeight="false" outlineLevel="0" collapsed="false">
      <c r="A431" s="71"/>
      <c r="B431" s="72"/>
      <c r="C431" s="73"/>
      <c r="D431" s="73"/>
      <c r="E431" s="73"/>
      <c r="F431" s="61" t="str">
        <f aca="false">IF(C431="","",C431*E431/100)</f>
        <v/>
      </c>
      <c r="G431" s="61" t="str">
        <f aca="false">IF(D431="","",D431*$E431/100)</f>
        <v/>
      </c>
      <c r="H431" s="61" t="str">
        <f aca="false">IF(C431="","",C431+F431)</f>
        <v/>
      </c>
      <c r="I431" s="62" t="str">
        <f aca="false">IF(D431="","",D431+G431)</f>
        <v/>
      </c>
    </row>
    <row r="432" customFormat="false" ht="12.75" hidden="false" customHeight="false" outlineLevel="0" collapsed="false">
      <c r="A432" s="71"/>
      <c r="B432" s="72"/>
      <c r="C432" s="73"/>
      <c r="D432" s="73"/>
      <c r="E432" s="73"/>
      <c r="F432" s="61" t="str">
        <f aca="false">IF(C432="","",C432*E432/100)</f>
        <v/>
      </c>
      <c r="G432" s="61" t="str">
        <f aca="false">IF(D432="","",D432*$E432/100)</f>
        <v/>
      </c>
      <c r="H432" s="61" t="str">
        <f aca="false">IF(C432="","",C432+F432)</f>
        <v/>
      </c>
      <c r="I432" s="62" t="str">
        <f aca="false">IF(D432="","",D432+G432)</f>
        <v/>
      </c>
    </row>
    <row r="433" customFormat="false" ht="12.75" hidden="false" customHeight="false" outlineLevel="0" collapsed="false">
      <c r="A433" s="71"/>
      <c r="B433" s="72"/>
      <c r="C433" s="73"/>
      <c r="D433" s="73"/>
      <c r="E433" s="73"/>
      <c r="F433" s="61" t="str">
        <f aca="false">IF(C433="","",C433*E433/100)</f>
        <v/>
      </c>
      <c r="G433" s="61" t="str">
        <f aca="false">IF(D433="","",D433*$E433/100)</f>
        <v/>
      </c>
      <c r="H433" s="61" t="str">
        <f aca="false">IF(C433="","",C433+F433)</f>
        <v/>
      </c>
      <c r="I433" s="62" t="str">
        <f aca="false">IF(D433="","",D433+G433)</f>
        <v/>
      </c>
    </row>
    <row r="434" customFormat="false" ht="12.75" hidden="false" customHeight="false" outlineLevel="0" collapsed="false">
      <c r="A434" s="71"/>
      <c r="B434" s="72"/>
      <c r="C434" s="73"/>
      <c r="D434" s="73"/>
      <c r="E434" s="73"/>
      <c r="F434" s="61" t="str">
        <f aca="false">IF(C434="","",C434*E434/100)</f>
        <v/>
      </c>
      <c r="G434" s="61" t="str">
        <f aca="false">IF(D434="","",D434*$E434/100)</f>
        <v/>
      </c>
      <c r="H434" s="61" t="str">
        <f aca="false">IF(C434="","",C434+F434)</f>
        <v/>
      </c>
      <c r="I434" s="62" t="str">
        <f aca="false">IF(D434="","",D434+G434)</f>
        <v/>
      </c>
    </row>
    <row r="435" customFormat="false" ht="12.75" hidden="false" customHeight="false" outlineLevel="0" collapsed="false">
      <c r="A435" s="71"/>
      <c r="B435" s="72"/>
      <c r="C435" s="73"/>
      <c r="D435" s="73"/>
      <c r="E435" s="73"/>
      <c r="F435" s="61" t="str">
        <f aca="false">IF(C435="","",C435*E435/100)</f>
        <v/>
      </c>
      <c r="G435" s="61" t="str">
        <f aca="false">IF(D435="","",D435*$E435/100)</f>
        <v/>
      </c>
      <c r="H435" s="61" t="str">
        <f aca="false">IF(C435="","",C435+F435)</f>
        <v/>
      </c>
      <c r="I435" s="62" t="str">
        <f aca="false">IF(D435="","",D435+G435)</f>
        <v/>
      </c>
    </row>
    <row r="436" customFormat="false" ht="12.75" hidden="false" customHeight="false" outlineLevel="0" collapsed="false">
      <c r="A436" s="71"/>
      <c r="B436" s="72"/>
      <c r="C436" s="73"/>
      <c r="D436" s="73"/>
      <c r="E436" s="73"/>
      <c r="F436" s="61" t="str">
        <f aca="false">IF(C436="","",C436*E436/100)</f>
        <v/>
      </c>
      <c r="G436" s="61" t="str">
        <f aca="false">IF(D436="","",D436*$E436/100)</f>
        <v/>
      </c>
      <c r="H436" s="61" t="str">
        <f aca="false">IF(C436="","",C436+F436)</f>
        <v/>
      </c>
      <c r="I436" s="62" t="str">
        <f aca="false">IF(D436="","",D436+G436)</f>
        <v/>
      </c>
    </row>
    <row r="437" customFormat="false" ht="12.75" hidden="false" customHeight="false" outlineLevel="0" collapsed="false">
      <c r="A437" s="71"/>
      <c r="B437" s="72"/>
      <c r="C437" s="73"/>
      <c r="D437" s="73"/>
      <c r="E437" s="73"/>
      <c r="F437" s="61" t="str">
        <f aca="false">IF(C437="","",C437*E437/100)</f>
        <v/>
      </c>
      <c r="G437" s="61" t="str">
        <f aca="false">IF(D437="","",D437*$E437/100)</f>
        <v/>
      </c>
      <c r="H437" s="61" t="str">
        <f aca="false">IF(C437="","",C437+F437)</f>
        <v/>
      </c>
      <c r="I437" s="62" t="str">
        <f aca="false">IF(D437="","",D437+G437)</f>
        <v/>
      </c>
    </row>
    <row r="438" customFormat="false" ht="12.75" hidden="false" customHeight="false" outlineLevel="0" collapsed="false">
      <c r="A438" s="71"/>
      <c r="B438" s="72"/>
      <c r="C438" s="73"/>
      <c r="D438" s="73"/>
      <c r="E438" s="73"/>
      <c r="F438" s="61" t="str">
        <f aca="false">IF(C438="","",C438*E438/100)</f>
        <v/>
      </c>
      <c r="G438" s="61" t="str">
        <f aca="false">IF(D438="","",D438*$E438/100)</f>
        <v/>
      </c>
      <c r="H438" s="61" t="str">
        <f aca="false">IF(C438="","",C438+F438)</f>
        <v/>
      </c>
      <c r="I438" s="62" t="str">
        <f aca="false">IF(D438="","",D438+G438)</f>
        <v/>
      </c>
    </row>
    <row r="439" customFormat="false" ht="12.75" hidden="false" customHeight="false" outlineLevel="0" collapsed="false">
      <c r="A439" s="71"/>
      <c r="B439" s="72"/>
      <c r="C439" s="73"/>
      <c r="D439" s="73"/>
      <c r="E439" s="73"/>
      <c r="F439" s="61" t="str">
        <f aca="false">IF(C439="","",C439*E439/100)</f>
        <v/>
      </c>
      <c r="G439" s="61" t="str">
        <f aca="false">IF(D439="","",D439*$E439/100)</f>
        <v/>
      </c>
      <c r="H439" s="61" t="str">
        <f aca="false">IF(C439="","",C439+F439)</f>
        <v/>
      </c>
      <c r="I439" s="62" t="str">
        <f aca="false">IF(D439="","",D439+G439)</f>
        <v/>
      </c>
    </row>
    <row r="440" customFormat="false" ht="12.75" hidden="false" customHeight="false" outlineLevel="0" collapsed="false">
      <c r="A440" s="71"/>
      <c r="B440" s="72"/>
      <c r="C440" s="73"/>
      <c r="D440" s="73"/>
      <c r="E440" s="73"/>
      <c r="F440" s="61" t="str">
        <f aca="false">IF(C440="","",C440*E440/100)</f>
        <v/>
      </c>
      <c r="G440" s="61" t="str">
        <f aca="false">IF(D440="","",D440*$E440/100)</f>
        <v/>
      </c>
      <c r="H440" s="61" t="str">
        <f aca="false">IF(C440="","",C440+F440)</f>
        <v/>
      </c>
      <c r="I440" s="62" t="str">
        <f aca="false">IF(D440="","",D440+G440)</f>
        <v/>
      </c>
    </row>
    <row r="441" customFormat="false" ht="12.75" hidden="false" customHeight="false" outlineLevel="0" collapsed="false">
      <c r="A441" s="71"/>
      <c r="B441" s="72"/>
      <c r="C441" s="73"/>
      <c r="D441" s="73"/>
      <c r="E441" s="73"/>
      <c r="F441" s="61" t="str">
        <f aca="false">IF(C441="","",C441*E441/100)</f>
        <v/>
      </c>
      <c r="G441" s="61" t="str">
        <f aca="false">IF(D441="","",D441*$E441/100)</f>
        <v/>
      </c>
      <c r="H441" s="61" t="str">
        <f aca="false">IF(C441="","",C441+F441)</f>
        <v/>
      </c>
      <c r="I441" s="62" t="str">
        <f aca="false">IF(D441="","",D441+G441)</f>
        <v/>
      </c>
    </row>
    <row r="442" customFormat="false" ht="12.75" hidden="false" customHeight="false" outlineLevel="0" collapsed="false">
      <c r="A442" s="71"/>
      <c r="B442" s="72"/>
      <c r="C442" s="73"/>
      <c r="D442" s="73"/>
      <c r="E442" s="73"/>
      <c r="F442" s="61" t="str">
        <f aca="false">IF(C442="","",C442*E442/100)</f>
        <v/>
      </c>
      <c r="G442" s="61" t="str">
        <f aca="false">IF(D442="","",D442*$E442/100)</f>
        <v/>
      </c>
      <c r="H442" s="61" t="str">
        <f aca="false">IF(C442="","",C442+F442)</f>
        <v/>
      </c>
      <c r="I442" s="62" t="str">
        <f aca="false">IF(D442="","",D442+G442)</f>
        <v/>
      </c>
    </row>
    <row r="443" customFormat="false" ht="12.75" hidden="false" customHeight="false" outlineLevel="0" collapsed="false">
      <c r="A443" s="71"/>
      <c r="B443" s="72"/>
      <c r="C443" s="73"/>
      <c r="D443" s="73"/>
      <c r="E443" s="73"/>
      <c r="F443" s="61" t="str">
        <f aca="false">IF(C443="","",C443*E443/100)</f>
        <v/>
      </c>
      <c r="G443" s="61" t="str">
        <f aca="false">IF(D443="","",D443*$E443/100)</f>
        <v/>
      </c>
      <c r="H443" s="61" t="str">
        <f aca="false">IF(C443="","",C443+F443)</f>
        <v/>
      </c>
      <c r="I443" s="62" t="str">
        <f aca="false">IF(D443="","",D443+G443)</f>
        <v/>
      </c>
    </row>
    <row r="444" customFormat="false" ht="12.75" hidden="false" customHeight="false" outlineLevel="0" collapsed="false">
      <c r="A444" s="71"/>
      <c r="B444" s="72"/>
      <c r="C444" s="73"/>
      <c r="D444" s="73"/>
      <c r="E444" s="73"/>
      <c r="F444" s="61" t="str">
        <f aca="false">IF(C444="","",C444*E444/100)</f>
        <v/>
      </c>
      <c r="G444" s="61" t="str">
        <f aca="false">IF(D444="","",D444*$E444/100)</f>
        <v/>
      </c>
      <c r="H444" s="61" t="str">
        <f aca="false">IF(C444="","",C444+F444)</f>
        <v/>
      </c>
      <c r="I444" s="62" t="str">
        <f aca="false">IF(D444="","",D444+G444)</f>
        <v/>
      </c>
    </row>
    <row r="445" customFormat="false" ht="12.75" hidden="false" customHeight="false" outlineLevel="0" collapsed="false">
      <c r="A445" s="71"/>
      <c r="B445" s="72"/>
      <c r="C445" s="73"/>
      <c r="D445" s="73"/>
      <c r="E445" s="73"/>
      <c r="F445" s="61" t="str">
        <f aca="false">IF(C445="","",C445*E445/100)</f>
        <v/>
      </c>
      <c r="G445" s="61" t="str">
        <f aca="false">IF(D445="","",D445*$E445/100)</f>
        <v/>
      </c>
      <c r="H445" s="61" t="str">
        <f aca="false">IF(C445="","",C445+F445)</f>
        <v/>
      </c>
      <c r="I445" s="62" t="str">
        <f aca="false">IF(D445="","",D445+G445)</f>
        <v/>
      </c>
    </row>
    <row r="446" customFormat="false" ht="12.75" hidden="false" customHeight="false" outlineLevel="0" collapsed="false">
      <c r="A446" s="71"/>
      <c r="B446" s="72"/>
      <c r="C446" s="73"/>
      <c r="D446" s="73"/>
      <c r="E446" s="73"/>
      <c r="F446" s="61" t="str">
        <f aca="false">IF(C446="","",C446*E446/100)</f>
        <v/>
      </c>
      <c r="G446" s="61" t="str">
        <f aca="false">IF(D446="","",D446*$E446/100)</f>
        <v/>
      </c>
      <c r="H446" s="61" t="str">
        <f aca="false">IF(C446="","",C446+F446)</f>
        <v/>
      </c>
      <c r="I446" s="62" t="str">
        <f aca="false">IF(D446="","",D446+G446)</f>
        <v/>
      </c>
    </row>
    <row r="447" customFormat="false" ht="12.75" hidden="false" customHeight="false" outlineLevel="0" collapsed="false">
      <c r="A447" s="71"/>
      <c r="B447" s="72"/>
      <c r="C447" s="73"/>
      <c r="D447" s="73"/>
      <c r="E447" s="73"/>
      <c r="F447" s="61" t="str">
        <f aca="false">IF(C447="","",C447*E447/100)</f>
        <v/>
      </c>
      <c r="G447" s="61" t="str">
        <f aca="false">IF(D447="","",D447*$E447/100)</f>
        <v/>
      </c>
      <c r="H447" s="61" t="str">
        <f aca="false">IF(C447="","",C447+F447)</f>
        <v/>
      </c>
      <c r="I447" s="62" t="str">
        <f aca="false">IF(D447="","",D447+G447)</f>
        <v/>
      </c>
    </row>
    <row r="448" customFormat="false" ht="12.75" hidden="false" customHeight="false" outlineLevel="0" collapsed="false">
      <c r="A448" s="71"/>
      <c r="B448" s="72"/>
      <c r="C448" s="73"/>
      <c r="D448" s="73"/>
      <c r="E448" s="73"/>
      <c r="F448" s="61" t="str">
        <f aca="false">IF(C448="","",C448*E448/100)</f>
        <v/>
      </c>
      <c r="G448" s="61" t="str">
        <f aca="false">IF(D448="","",D448*$E448/100)</f>
        <v/>
      </c>
      <c r="H448" s="61" t="str">
        <f aca="false">IF(C448="","",C448+F448)</f>
        <v/>
      </c>
      <c r="I448" s="62" t="str">
        <f aca="false">IF(D448="","",D448+G448)</f>
        <v/>
      </c>
    </row>
    <row r="449" customFormat="false" ht="12.75" hidden="false" customHeight="false" outlineLevel="0" collapsed="false">
      <c r="A449" s="71"/>
      <c r="B449" s="72"/>
      <c r="C449" s="73"/>
      <c r="D449" s="73"/>
      <c r="E449" s="73"/>
      <c r="F449" s="61" t="str">
        <f aca="false">IF(C449="","",C449*E449/100)</f>
        <v/>
      </c>
      <c r="G449" s="61" t="str">
        <f aca="false">IF(D449="","",D449*$E449/100)</f>
        <v/>
      </c>
      <c r="H449" s="61" t="str">
        <f aca="false">IF(C449="","",C449+F449)</f>
        <v/>
      </c>
      <c r="I449" s="62" t="str">
        <f aca="false">IF(D449="","",D449+G449)</f>
        <v/>
      </c>
    </row>
    <row r="450" customFormat="false" ht="12.75" hidden="false" customHeight="false" outlineLevel="0" collapsed="false">
      <c r="A450" s="71"/>
      <c r="B450" s="72"/>
      <c r="C450" s="73"/>
      <c r="D450" s="73"/>
      <c r="E450" s="73"/>
      <c r="F450" s="61" t="str">
        <f aca="false">IF(C450="","",C450*E450/100)</f>
        <v/>
      </c>
      <c r="G450" s="61" t="str">
        <f aca="false">IF(D450="","",D450*$E450/100)</f>
        <v/>
      </c>
      <c r="H450" s="61" t="str">
        <f aca="false">IF(C450="","",C450+F450)</f>
        <v/>
      </c>
      <c r="I450" s="62" t="str">
        <f aca="false">IF(D450="","",D450+G450)</f>
        <v/>
      </c>
    </row>
    <row r="451" customFormat="false" ht="12.75" hidden="false" customHeight="false" outlineLevel="0" collapsed="false">
      <c r="A451" s="71"/>
      <c r="B451" s="72"/>
      <c r="C451" s="73"/>
      <c r="D451" s="73"/>
      <c r="E451" s="73"/>
      <c r="F451" s="61" t="str">
        <f aca="false">IF(C451="","",C451*E451/100)</f>
        <v/>
      </c>
      <c r="G451" s="61" t="str">
        <f aca="false">IF(D451="","",D451*$E451/100)</f>
        <v/>
      </c>
      <c r="H451" s="61" t="str">
        <f aca="false">IF(C451="","",C451+F451)</f>
        <v/>
      </c>
      <c r="I451" s="62" t="str">
        <f aca="false">IF(D451="","",D451+G451)</f>
        <v/>
      </c>
    </row>
    <row r="452" customFormat="false" ht="12.75" hidden="false" customHeight="false" outlineLevel="0" collapsed="false">
      <c r="A452" s="71"/>
      <c r="B452" s="72"/>
      <c r="C452" s="73"/>
      <c r="D452" s="73"/>
      <c r="E452" s="73"/>
      <c r="F452" s="61" t="str">
        <f aca="false">IF(C452="","",C452*E452/100)</f>
        <v/>
      </c>
      <c r="G452" s="61" t="str">
        <f aca="false">IF(D452="","",D452*$E452/100)</f>
        <v/>
      </c>
      <c r="H452" s="61" t="str">
        <f aca="false">IF(C452="","",C452+F452)</f>
        <v/>
      </c>
      <c r="I452" s="62" t="str">
        <f aca="false">IF(D452="","",D452+G452)</f>
        <v/>
      </c>
    </row>
    <row r="453" customFormat="false" ht="12.75" hidden="false" customHeight="false" outlineLevel="0" collapsed="false">
      <c r="A453" s="71"/>
      <c r="B453" s="72"/>
      <c r="C453" s="73"/>
      <c r="D453" s="73"/>
      <c r="E453" s="73"/>
      <c r="F453" s="61" t="str">
        <f aca="false">IF(C453="","",C453*E453/100)</f>
        <v/>
      </c>
      <c r="G453" s="61" t="str">
        <f aca="false">IF(D453="","",D453*$E453/100)</f>
        <v/>
      </c>
      <c r="H453" s="61" t="str">
        <f aca="false">IF(C453="","",C453+F453)</f>
        <v/>
      </c>
      <c r="I453" s="62" t="str">
        <f aca="false">IF(D453="","",D453+G453)</f>
        <v/>
      </c>
    </row>
    <row r="454" customFormat="false" ht="12.75" hidden="false" customHeight="false" outlineLevel="0" collapsed="false">
      <c r="A454" s="71"/>
      <c r="B454" s="72"/>
      <c r="C454" s="73"/>
      <c r="D454" s="73"/>
      <c r="E454" s="73"/>
      <c r="F454" s="61" t="str">
        <f aca="false">IF(C454="","",C454*E454/100)</f>
        <v/>
      </c>
      <c r="G454" s="61" t="str">
        <f aca="false">IF(D454="","",D454*$E454/100)</f>
        <v/>
      </c>
      <c r="H454" s="61" t="str">
        <f aca="false">IF(C454="","",C454+F454)</f>
        <v/>
      </c>
      <c r="I454" s="62" t="str">
        <f aca="false">IF(D454="","",D454+G454)</f>
        <v/>
      </c>
    </row>
    <row r="455" customFormat="false" ht="12.75" hidden="false" customHeight="false" outlineLevel="0" collapsed="false">
      <c r="A455" s="71"/>
      <c r="B455" s="72"/>
      <c r="C455" s="73"/>
      <c r="D455" s="73"/>
      <c r="E455" s="73"/>
      <c r="F455" s="61" t="str">
        <f aca="false">IF(C455="","",C455*E455/100)</f>
        <v/>
      </c>
      <c r="G455" s="61" t="str">
        <f aca="false">IF(D455="","",D455*$E455/100)</f>
        <v/>
      </c>
      <c r="H455" s="61" t="str">
        <f aca="false">IF(C455="","",C455+F455)</f>
        <v/>
      </c>
      <c r="I455" s="62" t="str">
        <f aca="false">IF(D455="","",D455+G455)</f>
        <v/>
      </c>
    </row>
    <row r="456" customFormat="false" ht="12.75" hidden="false" customHeight="false" outlineLevel="0" collapsed="false">
      <c r="A456" s="71"/>
      <c r="B456" s="72"/>
      <c r="C456" s="73"/>
      <c r="D456" s="73"/>
      <c r="E456" s="73"/>
      <c r="F456" s="61" t="str">
        <f aca="false">IF(C456="","",C456*E456/100)</f>
        <v/>
      </c>
      <c r="G456" s="61" t="str">
        <f aca="false">IF(D456="","",D456*$E456/100)</f>
        <v/>
      </c>
      <c r="H456" s="61" t="str">
        <f aca="false">IF(C456="","",C456+F456)</f>
        <v/>
      </c>
      <c r="I456" s="62" t="str">
        <f aca="false">IF(D456="","",D456+G456)</f>
        <v/>
      </c>
    </row>
    <row r="457" customFormat="false" ht="12.75" hidden="false" customHeight="false" outlineLevel="0" collapsed="false">
      <c r="A457" s="71"/>
      <c r="B457" s="72"/>
      <c r="C457" s="73"/>
      <c r="D457" s="73"/>
      <c r="E457" s="73"/>
      <c r="F457" s="61" t="str">
        <f aca="false">IF(C457="","",C457*E457/100)</f>
        <v/>
      </c>
      <c r="G457" s="61" t="str">
        <f aca="false">IF(D457="","",D457*$E457/100)</f>
        <v/>
      </c>
      <c r="H457" s="61" t="str">
        <f aca="false">IF(C457="","",C457+F457)</f>
        <v/>
      </c>
      <c r="I457" s="62" t="str">
        <f aca="false">IF(D457="","",D457+G457)</f>
        <v/>
      </c>
    </row>
    <row r="458" customFormat="false" ht="12.75" hidden="false" customHeight="false" outlineLevel="0" collapsed="false">
      <c r="A458" s="71"/>
      <c r="B458" s="72"/>
      <c r="C458" s="73"/>
      <c r="D458" s="73"/>
      <c r="E458" s="73"/>
      <c r="F458" s="61" t="str">
        <f aca="false">IF(C458="","",C458*E458/100)</f>
        <v/>
      </c>
      <c r="G458" s="61" t="str">
        <f aca="false">IF(D458="","",D458*$E458/100)</f>
        <v/>
      </c>
      <c r="H458" s="61" t="str">
        <f aca="false">IF(C458="","",C458+F458)</f>
        <v/>
      </c>
      <c r="I458" s="62" t="str">
        <f aca="false">IF(D458="","",D458+G458)</f>
        <v/>
      </c>
    </row>
    <row r="459" customFormat="false" ht="12.75" hidden="false" customHeight="false" outlineLevel="0" collapsed="false">
      <c r="A459" s="71"/>
      <c r="B459" s="72"/>
      <c r="C459" s="73"/>
      <c r="D459" s="73"/>
      <c r="E459" s="73"/>
      <c r="F459" s="61" t="str">
        <f aca="false">IF(C459="","",C459*E459/100)</f>
        <v/>
      </c>
      <c r="G459" s="61" t="str">
        <f aca="false">IF(D459="","",D459*$E459/100)</f>
        <v/>
      </c>
      <c r="H459" s="61" t="str">
        <f aca="false">IF(C459="","",C459+F459)</f>
        <v/>
      </c>
      <c r="I459" s="62" t="str">
        <f aca="false">IF(D459="","",D459+G459)</f>
        <v/>
      </c>
    </row>
    <row r="460" customFormat="false" ht="12.75" hidden="false" customHeight="false" outlineLevel="0" collapsed="false">
      <c r="A460" s="71"/>
      <c r="B460" s="72"/>
      <c r="C460" s="73"/>
      <c r="D460" s="73"/>
      <c r="E460" s="73"/>
      <c r="F460" s="61" t="str">
        <f aca="false">IF(C460="","",C460*E460/100)</f>
        <v/>
      </c>
      <c r="G460" s="61" t="str">
        <f aca="false">IF(D460="","",D460*$E460/100)</f>
        <v/>
      </c>
      <c r="H460" s="61" t="str">
        <f aca="false">IF(C460="","",C460+F460)</f>
        <v/>
      </c>
      <c r="I460" s="62" t="str">
        <f aca="false">IF(D460="","",D460+G460)</f>
        <v/>
      </c>
    </row>
    <row r="461" customFormat="false" ht="12.75" hidden="false" customHeight="false" outlineLevel="0" collapsed="false">
      <c r="A461" s="71"/>
      <c r="B461" s="72"/>
      <c r="C461" s="73"/>
      <c r="D461" s="73"/>
      <c r="E461" s="73"/>
      <c r="F461" s="61" t="str">
        <f aca="false">IF(C461="","",C461*E461/100)</f>
        <v/>
      </c>
      <c r="G461" s="61" t="str">
        <f aca="false">IF(D461="","",D461*$E461/100)</f>
        <v/>
      </c>
      <c r="H461" s="61" t="str">
        <f aca="false">IF(C461="","",C461+F461)</f>
        <v/>
      </c>
      <c r="I461" s="62" t="str">
        <f aca="false">IF(D461="","",D461+G461)</f>
        <v/>
      </c>
    </row>
    <row r="462" customFormat="false" ht="12.75" hidden="false" customHeight="false" outlineLevel="0" collapsed="false">
      <c r="A462" s="71"/>
      <c r="B462" s="72"/>
      <c r="C462" s="73"/>
      <c r="D462" s="73"/>
      <c r="E462" s="73"/>
      <c r="F462" s="61" t="str">
        <f aca="false">IF(C462="","",C462*E462/100)</f>
        <v/>
      </c>
      <c r="G462" s="61" t="str">
        <f aca="false">IF(D462="","",D462*$E462/100)</f>
        <v/>
      </c>
      <c r="H462" s="61" t="str">
        <f aca="false">IF(C462="","",C462+F462)</f>
        <v/>
      </c>
      <c r="I462" s="62" t="str">
        <f aca="false">IF(D462="","",D462+G462)</f>
        <v/>
      </c>
    </row>
    <row r="463" customFormat="false" ht="12.75" hidden="false" customHeight="false" outlineLevel="0" collapsed="false">
      <c r="A463" s="71"/>
      <c r="B463" s="72"/>
      <c r="C463" s="73"/>
      <c r="D463" s="73"/>
      <c r="E463" s="73"/>
      <c r="F463" s="61" t="str">
        <f aca="false">IF(C463="","",C463*E463/100)</f>
        <v/>
      </c>
      <c r="G463" s="61" t="str">
        <f aca="false">IF(D463="","",D463*$E463/100)</f>
        <v/>
      </c>
      <c r="H463" s="61" t="str">
        <f aca="false">IF(C463="","",C463+F463)</f>
        <v/>
      </c>
      <c r="I463" s="62" t="str">
        <f aca="false">IF(D463="","",D463+G463)</f>
        <v/>
      </c>
    </row>
    <row r="464" customFormat="false" ht="12.75" hidden="false" customHeight="false" outlineLevel="0" collapsed="false">
      <c r="A464" s="71"/>
      <c r="B464" s="72"/>
      <c r="C464" s="73"/>
      <c r="D464" s="73"/>
      <c r="E464" s="73"/>
      <c r="F464" s="61" t="str">
        <f aca="false">IF(C464="","",C464*E464/100)</f>
        <v/>
      </c>
      <c r="G464" s="61" t="str">
        <f aca="false">IF(D464="","",D464*$E464/100)</f>
        <v/>
      </c>
      <c r="H464" s="61" t="str">
        <f aca="false">IF(C464="","",C464+F464)</f>
        <v/>
      </c>
      <c r="I464" s="62" t="str">
        <f aca="false">IF(D464="","",D464+G464)</f>
        <v/>
      </c>
    </row>
    <row r="465" customFormat="false" ht="12.75" hidden="false" customHeight="false" outlineLevel="0" collapsed="false">
      <c r="A465" s="71"/>
      <c r="B465" s="72"/>
      <c r="C465" s="73"/>
      <c r="D465" s="73"/>
      <c r="E465" s="73"/>
      <c r="F465" s="61" t="str">
        <f aca="false">IF(C465="","",C465*E465/100)</f>
        <v/>
      </c>
      <c r="G465" s="61" t="str">
        <f aca="false">IF(D465="","",D465*$E465/100)</f>
        <v/>
      </c>
      <c r="H465" s="61" t="str">
        <f aca="false">IF(C465="","",C465+F465)</f>
        <v/>
      </c>
      <c r="I465" s="62" t="str">
        <f aca="false">IF(D465="","",D465+G465)</f>
        <v/>
      </c>
    </row>
    <row r="466" customFormat="false" ht="12.75" hidden="false" customHeight="false" outlineLevel="0" collapsed="false">
      <c r="A466" s="71"/>
      <c r="B466" s="72"/>
      <c r="C466" s="73"/>
      <c r="D466" s="73"/>
      <c r="E466" s="73"/>
      <c r="F466" s="61" t="str">
        <f aca="false">IF(C466="","",C466*E466/100)</f>
        <v/>
      </c>
      <c r="G466" s="61" t="str">
        <f aca="false">IF(D466="","",D466*$E466/100)</f>
        <v/>
      </c>
      <c r="H466" s="61" t="str">
        <f aca="false">IF(C466="","",C466+F466)</f>
        <v/>
      </c>
      <c r="I466" s="62" t="str">
        <f aca="false">IF(D466="","",D466+G466)</f>
        <v/>
      </c>
    </row>
    <row r="467" customFormat="false" ht="12.75" hidden="false" customHeight="false" outlineLevel="0" collapsed="false">
      <c r="A467" s="71"/>
      <c r="B467" s="72"/>
      <c r="C467" s="73"/>
      <c r="D467" s="73"/>
      <c r="E467" s="73"/>
      <c r="F467" s="61" t="str">
        <f aca="false">IF(C467="","",C467*E467/100)</f>
        <v/>
      </c>
      <c r="G467" s="61" t="str">
        <f aca="false">IF(D467="","",D467*$E467/100)</f>
        <v/>
      </c>
      <c r="H467" s="61" t="str">
        <f aca="false">IF(C467="","",C467+F467)</f>
        <v/>
      </c>
      <c r="I467" s="62" t="str">
        <f aca="false">IF(D467="","",D467+G467)</f>
        <v/>
      </c>
    </row>
    <row r="468" customFormat="false" ht="12.75" hidden="false" customHeight="false" outlineLevel="0" collapsed="false">
      <c r="A468" s="71"/>
      <c r="B468" s="72"/>
      <c r="C468" s="73"/>
      <c r="D468" s="73"/>
      <c r="E468" s="73"/>
      <c r="F468" s="61" t="str">
        <f aca="false">IF(C468="","",C468*E468/100)</f>
        <v/>
      </c>
      <c r="G468" s="61" t="str">
        <f aca="false">IF(D468="","",D468*$E468/100)</f>
        <v/>
      </c>
      <c r="H468" s="61" t="str">
        <f aca="false">IF(C468="","",C468+F468)</f>
        <v/>
      </c>
      <c r="I468" s="62" t="str">
        <f aca="false">IF(D468="","",D468+G468)</f>
        <v/>
      </c>
    </row>
    <row r="469" customFormat="false" ht="12.75" hidden="false" customHeight="false" outlineLevel="0" collapsed="false">
      <c r="A469" s="71"/>
      <c r="B469" s="72"/>
      <c r="C469" s="73"/>
      <c r="D469" s="73"/>
      <c r="E469" s="73"/>
      <c r="F469" s="61" t="str">
        <f aca="false">IF(C469="","",C469*E469/100)</f>
        <v/>
      </c>
      <c r="G469" s="61" t="str">
        <f aca="false">IF(D469="","",D469*$E469/100)</f>
        <v/>
      </c>
      <c r="H469" s="61" t="str">
        <f aca="false">IF(C469="","",C469+F469)</f>
        <v/>
      </c>
      <c r="I469" s="62" t="str">
        <f aca="false">IF(D469="","",D469+G469)</f>
        <v/>
      </c>
    </row>
    <row r="470" customFormat="false" ht="12.75" hidden="false" customHeight="false" outlineLevel="0" collapsed="false">
      <c r="A470" s="71"/>
      <c r="B470" s="72"/>
      <c r="C470" s="73"/>
      <c r="D470" s="73"/>
      <c r="E470" s="73"/>
      <c r="F470" s="61" t="str">
        <f aca="false">IF(C470="","",C470*E470/100)</f>
        <v/>
      </c>
      <c r="G470" s="61" t="str">
        <f aca="false">IF(D470="","",D470*$E470/100)</f>
        <v/>
      </c>
      <c r="H470" s="61" t="str">
        <f aca="false">IF(C470="","",C470+F470)</f>
        <v/>
      </c>
      <c r="I470" s="62" t="str">
        <f aca="false">IF(D470="","",D470+G470)</f>
        <v/>
      </c>
    </row>
    <row r="471" customFormat="false" ht="12.75" hidden="false" customHeight="false" outlineLevel="0" collapsed="false">
      <c r="A471" s="71"/>
      <c r="B471" s="72"/>
      <c r="C471" s="73"/>
      <c r="D471" s="73"/>
      <c r="E471" s="73"/>
      <c r="F471" s="61" t="str">
        <f aca="false">IF(C471="","",C471*E471/100)</f>
        <v/>
      </c>
      <c r="G471" s="61" t="str">
        <f aca="false">IF(D471="","",D471*$E471/100)</f>
        <v/>
      </c>
      <c r="H471" s="61" t="str">
        <f aca="false">IF(C471="","",C471+F471)</f>
        <v/>
      </c>
      <c r="I471" s="62" t="str">
        <f aca="false">IF(D471="","",D471+G471)</f>
        <v/>
      </c>
    </row>
    <row r="472" customFormat="false" ht="12.75" hidden="false" customHeight="false" outlineLevel="0" collapsed="false">
      <c r="A472" s="71"/>
      <c r="B472" s="72"/>
      <c r="C472" s="73"/>
      <c r="D472" s="73"/>
      <c r="E472" s="73"/>
      <c r="F472" s="61" t="str">
        <f aca="false">IF(C472="","",C472*E472/100)</f>
        <v/>
      </c>
      <c r="G472" s="61" t="str">
        <f aca="false">IF(D472="","",D472*$E472/100)</f>
        <v/>
      </c>
      <c r="H472" s="61" t="str">
        <f aca="false">IF(C472="","",C472+F472)</f>
        <v/>
      </c>
      <c r="I472" s="62" t="str">
        <f aca="false">IF(D472="","",D472+G472)</f>
        <v/>
      </c>
    </row>
    <row r="473" customFormat="false" ht="12.75" hidden="false" customHeight="false" outlineLevel="0" collapsed="false">
      <c r="A473" s="71"/>
      <c r="B473" s="72"/>
      <c r="C473" s="73"/>
      <c r="D473" s="73"/>
      <c r="E473" s="73"/>
      <c r="F473" s="61" t="str">
        <f aca="false">IF(C473="","",C473*E473/100)</f>
        <v/>
      </c>
      <c r="G473" s="61" t="str">
        <f aca="false">IF(D473="","",D473*$E473/100)</f>
        <v/>
      </c>
      <c r="H473" s="61" t="str">
        <f aca="false">IF(C473="","",C473+F473)</f>
        <v/>
      </c>
      <c r="I473" s="62" t="str">
        <f aca="false">IF(D473="","",D473+G473)</f>
        <v/>
      </c>
    </row>
    <row r="474" customFormat="false" ht="12.75" hidden="false" customHeight="false" outlineLevel="0" collapsed="false">
      <c r="A474" s="71"/>
      <c r="B474" s="72"/>
      <c r="C474" s="73"/>
      <c r="D474" s="73"/>
      <c r="E474" s="73"/>
      <c r="F474" s="61" t="str">
        <f aca="false">IF(C474="","",C474*E474/100)</f>
        <v/>
      </c>
      <c r="G474" s="61" t="str">
        <f aca="false">IF(D474="","",D474*$E474/100)</f>
        <v/>
      </c>
      <c r="H474" s="61" t="str">
        <f aca="false">IF(C474="","",C474+F474)</f>
        <v/>
      </c>
      <c r="I474" s="62" t="str">
        <f aca="false">IF(D474="","",D474+G474)</f>
        <v/>
      </c>
    </row>
    <row r="475" customFormat="false" ht="12.75" hidden="false" customHeight="false" outlineLevel="0" collapsed="false">
      <c r="A475" s="71"/>
      <c r="B475" s="72"/>
      <c r="C475" s="73"/>
      <c r="D475" s="73"/>
      <c r="E475" s="73"/>
      <c r="F475" s="61" t="str">
        <f aca="false">IF(C475="","",C475*E475/100)</f>
        <v/>
      </c>
      <c r="G475" s="61" t="str">
        <f aca="false">IF(D475="","",D475*$E475/100)</f>
        <v/>
      </c>
      <c r="H475" s="61" t="str">
        <f aca="false">IF(C475="","",C475+F475)</f>
        <v/>
      </c>
      <c r="I475" s="62" t="str">
        <f aca="false">IF(D475="","",D475+G475)</f>
        <v/>
      </c>
    </row>
    <row r="476" customFormat="false" ht="12.75" hidden="false" customHeight="false" outlineLevel="0" collapsed="false">
      <c r="A476" s="71"/>
      <c r="B476" s="72"/>
      <c r="C476" s="73"/>
      <c r="D476" s="73"/>
      <c r="E476" s="73"/>
      <c r="F476" s="61" t="str">
        <f aca="false">IF(C476="","",C476*E476/100)</f>
        <v/>
      </c>
      <c r="G476" s="61" t="str">
        <f aca="false">IF(D476="","",D476*$E476/100)</f>
        <v/>
      </c>
      <c r="H476" s="61" t="str">
        <f aca="false">IF(C476="","",C476+F476)</f>
        <v/>
      </c>
      <c r="I476" s="62" t="str">
        <f aca="false">IF(D476="","",D476+G476)</f>
        <v/>
      </c>
    </row>
    <row r="477" customFormat="false" ht="12.75" hidden="false" customHeight="false" outlineLevel="0" collapsed="false">
      <c r="A477" s="71"/>
      <c r="B477" s="72"/>
      <c r="C477" s="73"/>
      <c r="D477" s="73"/>
      <c r="E477" s="73"/>
      <c r="F477" s="61" t="str">
        <f aca="false">IF(C477="","",C477*E477/100)</f>
        <v/>
      </c>
      <c r="G477" s="61" t="str">
        <f aca="false">IF(D477="","",D477*$E477/100)</f>
        <v/>
      </c>
      <c r="H477" s="61" t="str">
        <f aca="false">IF(C477="","",C477+F477)</f>
        <v/>
      </c>
      <c r="I477" s="62" t="str">
        <f aca="false">IF(D477="","",D477+G477)</f>
        <v/>
      </c>
    </row>
    <row r="478" customFormat="false" ht="12.75" hidden="false" customHeight="false" outlineLevel="0" collapsed="false">
      <c r="A478" s="71"/>
      <c r="B478" s="72"/>
      <c r="C478" s="73"/>
      <c r="D478" s="73"/>
      <c r="E478" s="73"/>
      <c r="F478" s="61" t="str">
        <f aca="false">IF(C478="","",C478*E478/100)</f>
        <v/>
      </c>
      <c r="G478" s="61" t="str">
        <f aca="false">IF(D478="","",D478*$E478/100)</f>
        <v/>
      </c>
      <c r="H478" s="61" t="str">
        <f aca="false">IF(C478="","",C478+F478)</f>
        <v/>
      </c>
      <c r="I478" s="62" t="str">
        <f aca="false">IF(D478="","",D478+G478)</f>
        <v/>
      </c>
    </row>
    <row r="479" customFormat="false" ht="12.75" hidden="false" customHeight="false" outlineLevel="0" collapsed="false">
      <c r="A479" s="71"/>
      <c r="B479" s="72"/>
      <c r="C479" s="73"/>
      <c r="D479" s="73"/>
      <c r="E479" s="73"/>
      <c r="F479" s="61" t="str">
        <f aca="false">IF(C479="","",C479*E479/100)</f>
        <v/>
      </c>
      <c r="G479" s="61" t="str">
        <f aca="false">IF(D479="","",D479*$E479/100)</f>
        <v/>
      </c>
      <c r="H479" s="61" t="str">
        <f aca="false">IF(C479="","",C479+F479)</f>
        <v/>
      </c>
      <c r="I479" s="62" t="str">
        <f aca="false">IF(D479="","",D479+G479)</f>
        <v/>
      </c>
    </row>
    <row r="480" customFormat="false" ht="12.75" hidden="false" customHeight="false" outlineLevel="0" collapsed="false">
      <c r="A480" s="71"/>
      <c r="B480" s="72"/>
      <c r="C480" s="73"/>
      <c r="D480" s="73"/>
      <c r="E480" s="73"/>
      <c r="F480" s="61" t="str">
        <f aca="false">IF(C480="","",C480*E480/100)</f>
        <v/>
      </c>
      <c r="G480" s="61" t="str">
        <f aca="false">IF(D480="","",D480*$E480/100)</f>
        <v/>
      </c>
      <c r="H480" s="61" t="str">
        <f aca="false">IF(C480="","",C480+F480)</f>
        <v/>
      </c>
      <c r="I480" s="62" t="str">
        <f aca="false">IF(D480="","",D480+G480)</f>
        <v/>
      </c>
    </row>
    <row r="481" customFormat="false" ht="12.75" hidden="false" customHeight="false" outlineLevel="0" collapsed="false">
      <c r="A481" s="71"/>
      <c r="B481" s="72"/>
      <c r="C481" s="73"/>
      <c r="D481" s="73"/>
      <c r="E481" s="73"/>
      <c r="F481" s="61" t="str">
        <f aca="false">IF(C481="","",C481*E481/100)</f>
        <v/>
      </c>
      <c r="G481" s="61" t="str">
        <f aca="false">IF(D481="","",D481*$E481/100)</f>
        <v/>
      </c>
      <c r="H481" s="61" t="str">
        <f aca="false">IF(C481="","",C481+F481)</f>
        <v/>
      </c>
      <c r="I481" s="62" t="str">
        <f aca="false">IF(D481="","",D481+G481)</f>
        <v/>
      </c>
    </row>
    <row r="482" customFormat="false" ht="12.75" hidden="false" customHeight="false" outlineLevel="0" collapsed="false">
      <c r="A482" s="71"/>
      <c r="B482" s="72"/>
      <c r="C482" s="73"/>
      <c r="D482" s="73"/>
      <c r="E482" s="73"/>
      <c r="F482" s="61" t="str">
        <f aca="false">IF(C482="","",C482*E482/100)</f>
        <v/>
      </c>
      <c r="G482" s="61" t="str">
        <f aca="false">IF(D482="","",D482*$E482/100)</f>
        <v/>
      </c>
      <c r="H482" s="61" t="str">
        <f aca="false">IF(C482="","",C482+F482)</f>
        <v/>
      </c>
      <c r="I482" s="62" t="str">
        <f aca="false">IF(D482="","",D482+G482)</f>
        <v/>
      </c>
    </row>
    <row r="483" customFormat="false" ht="12.75" hidden="false" customHeight="false" outlineLevel="0" collapsed="false">
      <c r="A483" s="71"/>
      <c r="B483" s="72"/>
      <c r="C483" s="73"/>
      <c r="D483" s="73"/>
      <c r="E483" s="73"/>
      <c r="F483" s="61" t="str">
        <f aca="false">IF(C483="","",C483*E483/100)</f>
        <v/>
      </c>
      <c r="G483" s="61" t="str">
        <f aca="false">IF(D483="","",D483*$E483/100)</f>
        <v/>
      </c>
      <c r="H483" s="61" t="str">
        <f aca="false">IF(C483="","",C483+F483)</f>
        <v/>
      </c>
      <c r="I483" s="62" t="str">
        <f aca="false">IF(D483="","",D483+G483)</f>
        <v/>
      </c>
    </row>
    <row r="484" customFormat="false" ht="12.75" hidden="false" customHeight="false" outlineLevel="0" collapsed="false">
      <c r="A484" s="71"/>
      <c r="B484" s="72"/>
      <c r="C484" s="73"/>
      <c r="D484" s="73"/>
      <c r="E484" s="73"/>
      <c r="F484" s="61" t="str">
        <f aca="false">IF(C484="","",C484*E484/100)</f>
        <v/>
      </c>
      <c r="G484" s="61" t="str">
        <f aca="false">IF(D484="","",D484*$E484/100)</f>
        <v/>
      </c>
      <c r="H484" s="61" t="str">
        <f aca="false">IF(C484="","",C484+F484)</f>
        <v/>
      </c>
      <c r="I484" s="62" t="str">
        <f aca="false">IF(D484="","",D484+G484)</f>
        <v/>
      </c>
    </row>
    <row r="485" customFormat="false" ht="12.75" hidden="false" customHeight="false" outlineLevel="0" collapsed="false">
      <c r="A485" s="71"/>
      <c r="B485" s="72"/>
      <c r="C485" s="73"/>
      <c r="D485" s="73"/>
      <c r="E485" s="73"/>
      <c r="F485" s="61" t="str">
        <f aca="false">IF(C485="","",C485*E485/100)</f>
        <v/>
      </c>
      <c r="G485" s="61" t="str">
        <f aca="false">IF(D485="","",D485*$E485/100)</f>
        <v/>
      </c>
      <c r="H485" s="61" t="str">
        <f aca="false">IF(C485="","",C485+F485)</f>
        <v/>
      </c>
      <c r="I485" s="62" t="str">
        <f aca="false">IF(D485="","",D485+G485)</f>
        <v/>
      </c>
    </row>
    <row r="486" customFormat="false" ht="12.75" hidden="false" customHeight="false" outlineLevel="0" collapsed="false">
      <c r="A486" s="71"/>
      <c r="B486" s="72"/>
      <c r="C486" s="73"/>
      <c r="D486" s="73"/>
      <c r="E486" s="73"/>
      <c r="F486" s="61" t="str">
        <f aca="false">IF(C486="","",C486*E486/100)</f>
        <v/>
      </c>
      <c r="G486" s="61" t="str">
        <f aca="false">IF(D486="","",D486*$E486/100)</f>
        <v/>
      </c>
      <c r="H486" s="61" t="str">
        <f aca="false">IF(C486="","",C486+F486)</f>
        <v/>
      </c>
      <c r="I486" s="62" t="str">
        <f aca="false">IF(D486="","",D486+G486)</f>
        <v/>
      </c>
    </row>
    <row r="487" customFormat="false" ht="12.75" hidden="false" customHeight="false" outlineLevel="0" collapsed="false">
      <c r="A487" s="71"/>
      <c r="B487" s="72"/>
      <c r="C487" s="73"/>
      <c r="D487" s="73"/>
      <c r="E487" s="73"/>
      <c r="F487" s="61" t="str">
        <f aca="false">IF(C487="","",C487*E487/100)</f>
        <v/>
      </c>
      <c r="G487" s="61" t="str">
        <f aca="false">IF(D487="","",D487*$E487/100)</f>
        <v/>
      </c>
      <c r="H487" s="61" t="str">
        <f aca="false">IF(C487="","",C487+F487)</f>
        <v/>
      </c>
      <c r="I487" s="62" t="str">
        <f aca="false">IF(D487="","",D487+G487)</f>
        <v/>
      </c>
    </row>
    <row r="488" customFormat="false" ht="12.75" hidden="false" customHeight="false" outlineLevel="0" collapsed="false">
      <c r="A488" s="71"/>
      <c r="B488" s="72"/>
      <c r="C488" s="73"/>
      <c r="D488" s="73"/>
      <c r="E488" s="73"/>
      <c r="F488" s="61" t="str">
        <f aca="false">IF(C488="","",C488*E488/100)</f>
        <v/>
      </c>
      <c r="G488" s="61" t="str">
        <f aca="false">IF(D488="","",D488*$E488/100)</f>
        <v/>
      </c>
      <c r="H488" s="61" t="str">
        <f aca="false">IF(C488="","",C488+F488)</f>
        <v/>
      </c>
      <c r="I488" s="62" t="str">
        <f aca="false">IF(D488="","",D488+G488)</f>
        <v/>
      </c>
    </row>
    <row r="489" customFormat="false" ht="12.75" hidden="false" customHeight="false" outlineLevel="0" collapsed="false">
      <c r="A489" s="71"/>
      <c r="B489" s="72"/>
      <c r="C489" s="73"/>
      <c r="D489" s="73"/>
      <c r="E489" s="73"/>
      <c r="F489" s="61" t="str">
        <f aca="false">IF(C489="","",C489*E489/100)</f>
        <v/>
      </c>
      <c r="G489" s="61" t="str">
        <f aca="false">IF(D489="","",D489*$E489/100)</f>
        <v/>
      </c>
      <c r="H489" s="61" t="str">
        <f aca="false">IF(C489="","",C489+F489)</f>
        <v/>
      </c>
      <c r="I489" s="62" t="str">
        <f aca="false">IF(D489="","",D489+G489)</f>
        <v/>
      </c>
    </row>
    <row r="490" customFormat="false" ht="12.75" hidden="false" customHeight="false" outlineLevel="0" collapsed="false">
      <c r="A490" s="71"/>
      <c r="B490" s="72"/>
      <c r="C490" s="73"/>
      <c r="D490" s="73"/>
      <c r="E490" s="73"/>
      <c r="F490" s="61" t="str">
        <f aca="false">IF(C490="","",C490*E490/100)</f>
        <v/>
      </c>
      <c r="G490" s="61" t="str">
        <f aca="false">IF(D490="","",D490*$E490/100)</f>
        <v/>
      </c>
      <c r="H490" s="61" t="str">
        <f aca="false">IF(C490="","",C490+F490)</f>
        <v/>
      </c>
      <c r="I490" s="62" t="str">
        <f aca="false">IF(D490="","",D490+G490)</f>
        <v/>
      </c>
    </row>
    <row r="491" customFormat="false" ht="12.75" hidden="false" customHeight="false" outlineLevel="0" collapsed="false">
      <c r="A491" s="71"/>
      <c r="B491" s="72"/>
      <c r="C491" s="73"/>
      <c r="D491" s="73"/>
      <c r="E491" s="73"/>
      <c r="F491" s="61" t="str">
        <f aca="false">IF(C491="","",C491*E491/100)</f>
        <v/>
      </c>
      <c r="G491" s="61" t="str">
        <f aca="false">IF(D491="","",D491*$E491/100)</f>
        <v/>
      </c>
      <c r="H491" s="61" t="str">
        <f aca="false">IF(C491="","",C491+F491)</f>
        <v/>
      </c>
      <c r="I491" s="62" t="str">
        <f aca="false">IF(D491="","",D491+G491)</f>
        <v/>
      </c>
    </row>
    <row r="492" customFormat="false" ht="12.75" hidden="false" customHeight="false" outlineLevel="0" collapsed="false">
      <c r="A492" s="71"/>
      <c r="B492" s="72"/>
      <c r="C492" s="73"/>
      <c r="D492" s="73"/>
      <c r="E492" s="73"/>
      <c r="F492" s="61" t="str">
        <f aca="false">IF(C492="","",C492*E492/100)</f>
        <v/>
      </c>
      <c r="G492" s="61" t="str">
        <f aca="false">IF(D492="","",D492*$E492/100)</f>
        <v/>
      </c>
      <c r="H492" s="61" t="str">
        <f aca="false">IF(C492="","",C492+F492)</f>
        <v/>
      </c>
      <c r="I492" s="62" t="str">
        <f aca="false">IF(D492="","",D492+G492)</f>
        <v/>
      </c>
    </row>
    <row r="493" customFormat="false" ht="12.75" hidden="false" customHeight="false" outlineLevel="0" collapsed="false">
      <c r="A493" s="71"/>
      <c r="B493" s="72"/>
      <c r="C493" s="73"/>
      <c r="D493" s="73"/>
      <c r="E493" s="73"/>
      <c r="F493" s="61" t="str">
        <f aca="false">IF(C493="","",C493*E493/100)</f>
        <v/>
      </c>
      <c r="G493" s="61" t="str">
        <f aca="false">IF(D493="","",D493*$E493/100)</f>
        <v/>
      </c>
      <c r="H493" s="61" t="str">
        <f aca="false">IF(C493="","",C493+F493)</f>
        <v/>
      </c>
      <c r="I493" s="62" t="str">
        <f aca="false">IF(D493="","",D493+G493)</f>
        <v/>
      </c>
    </row>
    <row r="494" customFormat="false" ht="12.75" hidden="false" customHeight="false" outlineLevel="0" collapsed="false">
      <c r="A494" s="71"/>
      <c r="B494" s="72"/>
      <c r="C494" s="73"/>
      <c r="D494" s="73"/>
      <c r="E494" s="73"/>
      <c r="F494" s="61" t="str">
        <f aca="false">IF(C494="","",C494*E494/100)</f>
        <v/>
      </c>
      <c r="G494" s="61" t="str">
        <f aca="false">IF(D494="","",D494*$E494/100)</f>
        <v/>
      </c>
      <c r="H494" s="61" t="str">
        <f aca="false">IF(C494="","",C494+F494)</f>
        <v/>
      </c>
      <c r="I494" s="62" t="str">
        <f aca="false">IF(D494="","",D494+G494)</f>
        <v/>
      </c>
    </row>
    <row r="495" customFormat="false" ht="12.75" hidden="false" customHeight="false" outlineLevel="0" collapsed="false">
      <c r="A495" s="71"/>
      <c r="B495" s="72"/>
      <c r="C495" s="73"/>
      <c r="D495" s="73"/>
      <c r="E495" s="73"/>
      <c r="F495" s="61" t="str">
        <f aca="false">IF(C495="","",C495*E495/100)</f>
        <v/>
      </c>
      <c r="G495" s="61" t="str">
        <f aca="false">IF(D495="","",D495*$E495/100)</f>
        <v/>
      </c>
      <c r="H495" s="61" t="str">
        <f aca="false">IF(C495="","",C495+F495)</f>
        <v/>
      </c>
      <c r="I495" s="62" t="str">
        <f aca="false">IF(D495="","",D495+G495)</f>
        <v/>
      </c>
    </row>
    <row r="496" customFormat="false" ht="12.75" hidden="false" customHeight="false" outlineLevel="0" collapsed="false">
      <c r="A496" s="71"/>
      <c r="B496" s="72"/>
      <c r="C496" s="73"/>
      <c r="D496" s="73"/>
      <c r="E496" s="73"/>
      <c r="F496" s="61" t="str">
        <f aca="false">IF(C496="","",C496*E496/100)</f>
        <v/>
      </c>
      <c r="G496" s="61" t="str">
        <f aca="false">IF(D496="","",D496*$E496/100)</f>
        <v/>
      </c>
      <c r="H496" s="61" t="str">
        <f aca="false">IF(C496="","",C496+F496)</f>
        <v/>
      </c>
      <c r="I496" s="62" t="str">
        <f aca="false">IF(D496="","",D496+G496)</f>
        <v/>
      </c>
    </row>
    <row r="497" customFormat="false" ht="12.75" hidden="false" customHeight="false" outlineLevel="0" collapsed="false">
      <c r="A497" s="71"/>
      <c r="B497" s="72"/>
      <c r="C497" s="73"/>
      <c r="D497" s="73"/>
      <c r="E497" s="73"/>
      <c r="F497" s="61" t="str">
        <f aca="false">IF(C497="","",C497*E497/100)</f>
        <v/>
      </c>
      <c r="G497" s="61" t="str">
        <f aca="false">IF(D497="","",D497*$E497/100)</f>
        <v/>
      </c>
      <c r="H497" s="61" t="str">
        <f aca="false">IF(C497="","",C497+F497)</f>
        <v/>
      </c>
      <c r="I497" s="62" t="str">
        <f aca="false">IF(D497="","",D497+G497)</f>
        <v/>
      </c>
    </row>
    <row r="498" customFormat="false" ht="12.75" hidden="false" customHeight="false" outlineLevel="0" collapsed="false">
      <c r="A498" s="71"/>
      <c r="B498" s="72"/>
      <c r="C498" s="73"/>
      <c r="D498" s="73"/>
      <c r="E498" s="73"/>
      <c r="F498" s="61" t="str">
        <f aca="false">IF(C498="","",C498*E498/100)</f>
        <v/>
      </c>
      <c r="G498" s="61" t="str">
        <f aca="false">IF(D498="","",D498*$E498/100)</f>
        <v/>
      </c>
      <c r="H498" s="61" t="str">
        <f aca="false">IF(C498="","",C498+F498)</f>
        <v/>
      </c>
      <c r="I498" s="62" t="str">
        <f aca="false">IF(D498="","",D498+G498)</f>
        <v/>
      </c>
    </row>
    <row r="499" customFormat="false" ht="12.75" hidden="false" customHeight="false" outlineLevel="0" collapsed="false">
      <c r="A499" s="71"/>
      <c r="B499" s="72"/>
      <c r="C499" s="73"/>
      <c r="D499" s="73"/>
      <c r="E499" s="73"/>
      <c r="F499" s="61" t="str">
        <f aca="false">IF(C499="","",C499*E499/100)</f>
        <v/>
      </c>
      <c r="G499" s="61" t="str">
        <f aca="false">IF(D499="","",D499*$E499/100)</f>
        <v/>
      </c>
      <c r="H499" s="61" t="str">
        <f aca="false">IF(C499="","",C499+F499)</f>
        <v/>
      </c>
      <c r="I499" s="62" t="str">
        <f aca="false">IF(D499="","",D499+G499)</f>
        <v/>
      </c>
    </row>
    <row r="500" customFormat="false" ht="13.5" hidden="false" customHeight="false" outlineLevel="0" collapsed="false">
      <c r="A500" s="74"/>
      <c r="B500" s="75"/>
      <c r="C500" s="76"/>
      <c r="D500" s="76"/>
      <c r="E500" s="76"/>
      <c r="F500" s="61" t="str">
        <f aca="false">IF(C500="","",C500*E500/100)</f>
        <v/>
      </c>
      <c r="G500" s="75" t="str">
        <f aca="false">IF(D500="","",D500*$E500/100)</f>
        <v/>
      </c>
      <c r="H500" s="75" t="str">
        <f aca="false">IF(C500="","",C500+F500)</f>
        <v/>
      </c>
      <c r="I500" s="77" t="str">
        <f aca="false">IF(D500="","",D500+G500)</f>
        <v/>
      </c>
    </row>
  </sheetData>
  <sheetProtection sheet="true" password="df7f" objects="true" scenarios="true" formatCells="false" formatColumns="false" formatRows="false"/>
  <mergeCells count="8">
    <mergeCell ref="A1:I1"/>
    <mergeCell ref="A3:A8"/>
    <mergeCell ref="C3:C8"/>
    <mergeCell ref="D3:D8"/>
    <mergeCell ref="H3:H8"/>
    <mergeCell ref="I3:I8"/>
    <mergeCell ref="F7:G7"/>
    <mergeCell ref="F8:G8"/>
  </mergeCells>
  <conditionalFormatting sqref="F8:G8">
    <cfRule type="cellIs" priority="2" operator="greaterThanOrEqual" aboveAverage="0" equalAverage="0" bottom="0" percent="0" rank="0" text="" dxfId="6">
      <formula>0</formula>
    </cfRule>
    <cfRule type="cellIs" priority="3" operator="lessThan" aboveAverage="0" equalAverage="0" bottom="0" percent="0" rank="0" text="" dxfId="7">
      <formula>0</formula>
    </cfRule>
  </conditionalFormatting>
  <dataValidations count="2">
    <dataValidation allowBlank="true" error="La valeur saisie ne peut pas être inférieure à 1 ni supérieure à 31" errorStyle="stop" errorTitle="Valeur incorrecte" operator="between" showDropDown="false" showErrorMessage="true" showInputMessage="false" sqref="A9:A1500" type="whole">
      <formula1>1</formula1>
      <formula2>31</formula2>
    </dataValidation>
    <dataValidation allowBlank="true" error="Le taux ne peut pas être différent de ceux figurant sur la page 1" errorStyle="stop" errorTitle="Erreur de saisie" operator="between" showDropDown="false" showErrorMessage="true" showInputMessage="false" sqref="E9:E500" type="list">
      <formula1>tva</formula1>
      <formula2>0</formula2>
    </dataValidation>
  </dataValidations>
  <printOptions headings="false" gridLines="false" gridLinesSet="true" horizontalCentered="false" verticalCentered="false"/>
  <pageMargins left="0.790277777777778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00"/>
  <sheetViews>
    <sheetView showFormulas="false" showGridLines="fals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9" activeCellId="0" sqref="A9"/>
    </sheetView>
  </sheetViews>
  <sheetFormatPr defaultColWidth="13.5625" defaultRowHeight="12.75" zeroHeight="false" outlineLevelRow="0" outlineLevelCol="0"/>
  <cols>
    <col collapsed="false" customWidth="true" hidden="false" outlineLevel="0" max="1" min="1" style="32" width="9.28"/>
    <col collapsed="false" customWidth="true" hidden="false" outlineLevel="0" max="2" min="2" style="1" width="54.13"/>
    <col collapsed="false" customWidth="false" hidden="false" outlineLevel="0" max="4" min="3" style="1" width="13.56"/>
    <col collapsed="false" customWidth="true" hidden="false" outlineLevel="0" max="5" min="5" style="1" width="9.56"/>
    <col collapsed="false" customWidth="false" hidden="false" outlineLevel="0" max="6" min="6" style="1" width="13.56"/>
    <col collapsed="false" customWidth="true" hidden="false" outlineLevel="0" max="7" min="7" style="1" width="15.28"/>
    <col collapsed="false" customWidth="false" hidden="false" outlineLevel="0" max="257" min="8" style="1" width="13.56"/>
  </cols>
  <sheetData>
    <row r="1" s="34" customFormat="true" ht="27.75" hidden="false" customHeight="true" outlineLevel="0" collapsed="false">
      <c r="A1" s="33" t="s">
        <v>54</v>
      </c>
      <c r="B1" s="33"/>
      <c r="C1" s="33"/>
      <c r="D1" s="33"/>
      <c r="E1" s="33"/>
      <c r="F1" s="33"/>
      <c r="G1" s="33"/>
      <c r="H1" s="33"/>
      <c r="I1" s="33"/>
    </row>
    <row r="2" s="34" customFormat="true" ht="26.25" hidden="false" customHeight="false" outlineLevel="0" collapsed="false">
      <c r="A2" s="35" t="s">
        <v>40</v>
      </c>
      <c r="B2" s="36" t="s">
        <v>41</v>
      </c>
      <c r="C2" s="36" t="s">
        <v>42</v>
      </c>
      <c r="D2" s="36" t="s">
        <v>43</v>
      </c>
      <c r="E2" s="36" t="s">
        <v>44</v>
      </c>
      <c r="F2" s="36" t="s">
        <v>45</v>
      </c>
      <c r="G2" s="36" t="s">
        <v>46</v>
      </c>
      <c r="H2" s="36" t="s">
        <v>47</v>
      </c>
      <c r="I2" s="37" t="s">
        <v>48</v>
      </c>
    </row>
    <row r="3" s="34" customFormat="true" ht="16.5" hidden="false" customHeight="false" outlineLevel="0" collapsed="false">
      <c r="A3" s="38"/>
      <c r="B3" s="39"/>
      <c r="C3" s="40"/>
      <c r="D3" s="41"/>
      <c r="E3" s="39"/>
      <c r="F3" s="42" t="n">
        <f aca="false">'Synthèse annuelle'!M7/100</f>
        <v>0.055</v>
      </c>
      <c r="G3" s="42" t="n">
        <f aca="false">'Synthèse annuelle'!M7/100</f>
        <v>0.055</v>
      </c>
      <c r="H3" s="40"/>
      <c r="I3" s="43"/>
    </row>
    <row r="4" s="34" customFormat="true" ht="15.75" hidden="false" customHeight="false" outlineLevel="0" collapsed="false">
      <c r="A4" s="38"/>
      <c r="B4" s="39"/>
      <c r="C4" s="40"/>
      <c r="D4" s="41"/>
      <c r="E4" s="39"/>
      <c r="F4" s="44"/>
      <c r="G4" s="45"/>
      <c r="H4" s="40"/>
      <c r="I4" s="43"/>
    </row>
    <row r="5" s="47" customFormat="true" ht="15.75" hidden="false" customHeight="false" outlineLevel="0" collapsed="false">
      <c r="A5" s="38"/>
      <c r="B5" s="39"/>
      <c r="C5" s="40"/>
      <c r="D5" s="41"/>
      <c r="E5" s="39"/>
      <c r="F5" s="46" t="n">
        <f aca="false">'Synthèse annuelle'!M8/100</f>
        <v>0.196</v>
      </c>
      <c r="G5" s="46" t="n">
        <f aca="false">'Synthèse annuelle'!M8/100</f>
        <v>0.196</v>
      </c>
      <c r="H5" s="40"/>
      <c r="I5" s="43"/>
    </row>
    <row r="6" s="47" customFormat="true" ht="15.75" hidden="false" customHeight="false" outlineLevel="0" collapsed="false">
      <c r="A6" s="38"/>
      <c r="B6" s="39"/>
      <c r="C6" s="40"/>
      <c r="D6" s="41"/>
      <c r="E6" s="39"/>
      <c r="F6" s="44"/>
      <c r="G6" s="45"/>
      <c r="H6" s="40"/>
      <c r="I6" s="43"/>
    </row>
    <row r="7" s="47" customFormat="true" ht="12.75" hidden="false" customHeight="true" outlineLevel="0" collapsed="false">
      <c r="A7" s="38"/>
      <c r="B7" s="39"/>
      <c r="C7" s="40"/>
      <c r="D7" s="41"/>
      <c r="E7" s="39"/>
      <c r="F7" s="48" t="s">
        <v>49</v>
      </c>
      <c r="G7" s="48"/>
      <c r="H7" s="40"/>
      <c r="I7" s="43"/>
    </row>
    <row r="8" s="34" customFormat="true" ht="16.5" hidden="false" customHeight="false" outlineLevel="0" collapsed="false">
      <c r="A8" s="38"/>
      <c r="B8" s="49"/>
      <c r="C8" s="40"/>
      <c r="D8" s="41"/>
      <c r="E8" s="50"/>
      <c r="F8" s="40"/>
      <c r="G8" s="40"/>
      <c r="H8" s="40"/>
      <c r="I8" s="43"/>
    </row>
    <row r="9" s="34" customFormat="true" ht="12.75" hidden="false" customHeight="false" outlineLevel="0" collapsed="false">
      <c r="A9" s="51"/>
      <c r="B9" s="52"/>
      <c r="C9" s="53"/>
      <c r="D9" s="53"/>
      <c r="E9" s="53"/>
      <c r="F9" s="54"/>
      <c r="G9" s="54"/>
      <c r="H9" s="54"/>
      <c r="I9" s="55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  <c r="AG9" s="56"/>
      <c r="AH9" s="56"/>
      <c r="AI9" s="56"/>
      <c r="AJ9" s="56"/>
      <c r="AK9" s="56"/>
      <c r="AL9" s="56"/>
      <c r="AM9" s="56"/>
      <c r="AN9" s="56"/>
    </row>
    <row r="10" s="34" customFormat="true" ht="12.75" hidden="false" customHeight="false" outlineLevel="0" collapsed="false">
      <c r="A10" s="57"/>
      <c r="B10" s="52"/>
      <c r="C10" s="52"/>
      <c r="D10" s="52"/>
      <c r="E10" s="52"/>
      <c r="F10" s="54"/>
      <c r="G10" s="54"/>
      <c r="H10" s="54"/>
      <c r="I10" s="55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6"/>
      <c r="AK10" s="56"/>
      <c r="AL10" s="56"/>
      <c r="AM10" s="56"/>
      <c r="AN10" s="56"/>
    </row>
    <row r="11" s="34" customFormat="true" ht="12.75" hidden="false" customHeight="false" outlineLevel="0" collapsed="false">
      <c r="A11" s="57"/>
      <c r="B11" s="52"/>
      <c r="C11" s="58"/>
      <c r="D11" s="52"/>
      <c r="E11" s="52"/>
      <c r="F11" s="54"/>
      <c r="G11" s="54"/>
      <c r="H11" s="54"/>
      <c r="I11" s="55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</row>
    <row r="12" s="34" customFormat="true" ht="12.75" hidden="false" customHeight="false" outlineLevel="0" collapsed="false">
      <c r="A12" s="57"/>
      <c r="B12" s="52"/>
      <c r="C12" s="52"/>
      <c r="D12" s="52"/>
      <c r="E12" s="52"/>
      <c r="F12" s="54"/>
      <c r="G12" s="54"/>
      <c r="H12" s="54"/>
      <c r="I12" s="55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</row>
    <row r="13" s="34" customFormat="true" ht="12.75" hidden="false" customHeight="false" outlineLevel="0" collapsed="false">
      <c r="A13" s="57"/>
      <c r="B13" s="52"/>
      <c r="C13" s="52"/>
      <c r="D13" s="52"/>
      <c r="E13" s="52"/>
      <c r="F13" s="54"/>
      <c r="G13" s="54"/>
      <c r="H13" s="54"/>
      <c r="I13" s="55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</row>
    <row r="14" s="34" customFormat="true" ht="12.75" hidden="false" customHeight="false" outlineLevel="0" collapsed="false">
      <c r="A14" s="57"/>
      <c r="B14" s="52"/>
      <c r="C14" s="52"/>
      <c r="D14" s="52"/>
      <c r="E14" s="52"/>
      <c r="F14" s="54" t="str">
        <f aca="false">IF(C14="","",C14*E14/100)</f>
        <v/>
      </c>
      <c r="G14" s="54" t="str">
        <f aca="false">IF(D14="","",D14*E14/100)</f>
        <v/>
      </c>
      <c r="H14" s="54" t="str">
        <f aca="false">IF(C14="","",C14+E14)</f>
        <v/>
      </c>
      <c r="I14" s="55" t="str">
        <f aca="false">IF(D14="","",D14+G14)</f>
        <v/>
      </c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</row>
    <row r="15" s="34" customFormat="true" ht="12.75" hidden="false" customHeight="false" outlineLevel="0" collapsed="false">
      <c r="A15" s="57"/>
      <c r="B15" s="52"/>
      <c r="C15" s="52"/>
      <c r="D15" s="52"/>
      <c r="E15" s="52"/>
      <c r="F15" s="54" t="str">
        <f aca="false">IF(C15="","",C15*E15/100)</f>
        <v/>
      </c>
      <c r="G15" s="54" t="str">
        <f aca="false">IF(D15="","",D15*E15/100)</f>
        <v/>
      </c>
      <c r="H15" s="54" t="str">
        <f aca="false">IF(C15="","",C15+E15)</f>
        <v/>
      </c>
      <c r="I15" s="55" t="str">
        <f aca="false">IF(D15="","",D15+G15)</f>
        <v/>
      </c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</row>
    <row r="16" s="34" customFormat="true" ht="12.75" hidden="false" customHeight="false" outlineLevel="0" collapsed="false">
      <c r="A16" s="57"/>
      <c r="B16" s="52"/>
      <c r="C16" s="52"/>
      <c r="D16" s="52"/>
      <c r="E16" s="52"/>
      <c r="F16" s="54" t="str">
        <f aca="false">IF(C16="","",C16*E16/100)</f>
        <v/>
      </c>
      <c r="G16" s="54" t="str">
        <f aca="false">IF(D16="","",D16*E16/100)</f>
        <v/>
      </c>
      <c r="H16" s="54" t="str">
        <f aca="false">IF(C16="","",C16+E16)</f>
        <v/>
      </c>
      <c r="I16" s="55" t="str">
        <f aca="false">IF(D16="","",D16+G16)</f>
        <v/>
      </c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</row>
    <row r="17" s="34" customFormat="true" ht="12.75" hidden="false" customHeight="false" outlineLevel="0" collapsed="false">
      <c r="A17" s="57"/>
      <c r="B17" s="52"/>
      <c r="C17" s="52"/>
      <c r="D17" s="52"/>
      <c r="E17" s="52"/>
      <c r="F17" s="54" t="str">
        <f aca="false">IF(C17="","",C17*E17/100)</f>
        <v/>
      </c>
      <c r="G17" s="54" t="str">
        <f aca="false">IF(D17="","",D17*E17/100)</f>
        <v/>
      </c>
      <c r="H17" s="54" t="str">
        <f aca="false">IF(C17="","",C17+E17)</f>
        <v/>
      </c>
      <c r="I17" s="55" t="str">
        <f aca="false">IF(D17="","",D17+G17)</f>
        <v/>
      </c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</row>
    <row r="18" s="34" customFormat="true" ht="12.75" hidden="false" customHeight="false" outlineLevel="0" collapsed="false">
      <c r="A18" s="57"/>
      <c r="B18" s="52"/>
      <c r="C18" s="52"/>
      <c r="D18" s="52"/>
      <c r="E18" s="52"/>
      <c r="F18" s="54" t="str">
        <f aca="false">IF(C18="","",C18*E18/100)</f>
        <v/>
      </c>
      <c r="G18" s="54" t="str">
        <f aca="false">IF(D18="","",D18*E18/100)</f>
        <v/>
      </c>
      <c r="H18" s="54" t="str">
        <f aca="false">IF(C18="","",C18+E18)</f>
        <v/>
      </c>
      <c r="I18" s="55" t="str">
        <f aca="false">IF(D18="","",D18+G18)</f>
        <v/>
      </c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</row>
    <row r="19" s="34" customFormat="true" ht="12.75" hidden="false" customHeight="false" outlineLevel="0" collapsed="false">
      <c r="A19" s="57"/>
      <c r="B19" s="52"/>
      <c r="C19" s="52"/>
      <c r="D19" s="52"/>
      <c r="E19" s="52"/>
      <c r="F19" s="54" t="str">
        <f aca="false">IF(C19="","",C19*E19/100)</f>
        <v/>
      </c>
      <c r="G19" s="54" t="str">
        <f aca="false">IF(D19="","",D19*E19/100)</f>
        <v/>
      </c>
      <c r="H19" s="54" t="str">
        <f aca="false">IF(C19="","",C19+E19)</f>
        <v/>
      </c>
      <c r="I19" s="55" t="str">
        <f aca="false">IF(D19="","",D19+G19)</f>
        <v/>
      </c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</row>
    <row r="20" s="34" customFormat="true" ht="12.75" hidden="false" customHeight="false" outlineLevel="0" collapsed="false">
      <c r="A20" s="57"/>
      <c r="B20" s="52"/>
      <c r="C20" s="52"/>
      <c r="D20" s="52"/>
      <c r="E20" s="52"/>
      <c r="F20" s="54" t="str">
        <f aca="false">IF(C20="","",C20*E20/100)</f>
        <v/>
      </c>
      <c r="G20" s="54" t="str">
        <f aca="false">IF(D20="","",D20*E20/100)</f>
        <v/>
      </c>
      <c r="H20" s="54" t="str">
        <f aca="false">IF(C20="","",C20+E20)</f>
        <v/>
      </c>
      <c r="I20" s="55" t="str">
        <f aca="false">IF(D20="","",D20+G20)</f>
        <v/>
      </c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</row>
    <row r="21" s="34" customFormat="true" ht="12.75" hidden="false" customHeight="false" outlineLevel="0" collapsed="false">
      <c r="A21" s="71"/>
      <c r="B21" s="72"/>
      <c r="C21" s="73"/>
      <c r="D21" s="73"/>
      <c r="E21" s="73"/>
      <c r="F21" s="61" t="str">
        <f aca="false">IF(C21="","",C21*E21/100)</f>
        <v/>
      </c>
      <c r="G21" s="61" t="str">
        <f aca="false">IF(D21="","",D21*$E21/100)</f>
        <v/>
      </c>
      <c r="H21" s="61" t="str">
        <f aca="false">IF(C21="","",C21+F21)</f>
        <v/>
      </c>
      <c r="I21" s="62" t="str">
        <f aca="false">IF(D21="","",D21+G21)</f>
        <v/>
      </c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</row>
    <row r="22" s="34" customFormat="true" ht="12.75" hidden="false" customHeight="false" outlineLevel="0" collapsed="false">
      <c r="A22" s="71"/>
      <c r="B22" s="72"/>
      <c r="C22" s="73"/>
      <c r="D22" s="73"/>
      <c r="E22" s="73"/>
      <c r="F22" s="61" t="str">
        <f aca="false">IF(C22="","",C22*E22/100)</f>
        <v/>
      </c>
      <c r="G22" s="61" t="str">
        <f aca="false">IF(D22="","",D22*$E22/100)</f>
        <v/>
      </c>
      <c r="H22" s="61" t="str">
        <f aca="false">IF(C22="","",C22+F22)</f>
        <v/>
      </c>
      <c r="I22" s="62" t="str">
        <f aca="false">IF(D22="","",D22+G22)</f>
        <v/>
      </c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</row>
    <row r="23" s="34" customFormat="true" ht="12.75" hidden="false" customHeight="false" outlineLevel="0" collapsed="false">
      <c r="A23" s="71"/>
      <c r="B23" s="72"/>
      <c r="C23" s="73"/>
      <c r="D23" s="73"/>
      <c r="E23" s="73"/>
      <c r="F23" s="61" t="str">
        <f aca="false">IF(C23="","",C23*E23/100)</f>
        <v/>
      </c>
      <c r="G23" s="61" t="str">
        <f aca="false">IF(D23="","",D23*$E23/100)</f>
        <v/>
      </c>
      <c r="H23" s="61" t="str">
        <f aca="false">IF(C23="","",C23+F23)</f>
        <v/>
      </c>
      <c r="I23" s="62" t="str">
        <f aca="false">IF(D23="","",D23+G23)</f>
        <v/>
      </c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</row>
    <row r="24" s="34" customFormat="true" ht="12.75" hidden="false" customHeight="false" outlineLevel="0" collapsed="false">
      <c r="A24" s="71"/>
      <c r="B24" s="72"/>
      <c r="C24" s="73"/>
      <c r="D24" s="73"/>
      <c r="E24" s="73"/>
      <c r="F24" s="61" t="str">
        <f aca="false">IF(C24="","",C24*E24/100)</f>
        <v/>
      </c>
      <c r="G24" s="61" t="str">
        <f aca="false">IF(D24="","",D24*$E24/100)</f>
        <v/>
      </c>
      <c r="H24" s="61" t="str">
        <f aca="false">IF(C24="","",C24+F24)</f>
        <v/>
      </c>
      <c r="I24" s="62" t="str">
        <f aca="false">IF(D24="","",D24+G24)</f>
        <v/>
      </c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</row>
    <row r="25" s="34" customFormat="true" ht="12.75" hidden="false" customHeight="false" outlineLevel="0" collapsed="false">
      <c r="A25" s="71"/>
      <c r="B25" s="72"/>
      <c r="C25" s="73"/>
      <c r="D25" s="73"/>
      <c r="E25" s="73"/>
      <c r="F25" s="61" t="str">
        <f aca="false">IF(C25="","",C25*E25/100)</f>
        <v/>
      </c>
      <c r="G25" s="61" t="str">
        <f aca="false">IF(D25="","",D25*$E25/100)</f>
        <v/>
      </c>
      <c r="H25" s="61" t="str">
        <f aca="false">IF(C25="","",C25+F25)</f>
        <v/>
      </c>
      <c r="I25" s="62" t="str">
        <f aca="false">IF(D25="","",D25+G25)</f>
        <v/>
      </c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</row>
    <row r="26" s="34" customFormat="true" ht="12.75" hidden="false" customHeight="false" outlineLevel="0" collapsed="false">
      <c r="A26" s="71"/>
      <c r="B26" s="72"/>
      <c r="C26" s="73"/>
      <c r="D26" s="73"/>
      <c r="E26" s="73"/>
      <c r="F26" s="61" t="str">
        <f aca="false">IF(C26="","",C26*E26/100)</f>
        <v/>
      </c>
      <c r="G26" s="61" t="str">
        <f aca="false">IF(D26="","",D26*$E26/100)</f>
        <v/>
      </c>
      <c r="H26" s="61" t="str">
        <f aca="false">IF(C26="","",C26+F26)</f>
        <v/>
      </c>
      <c r="I26" s="62" t="str">
        <f aca="false">IF(D26="","",D26+G26)</f>
        <v/>
      </c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</row>
    <row r="27" s="34" customFormat="true" ht="12.75" hidden="false" customHeight="false" outlineLevel="0" collapsed="false">
      <c r="A27" s="71"/>
      <c r="B27" s="72"/>
      <c r="C27" s="73"/>
      <c r="D27" s="73"/>
      <c r="E27" s="73"/>
      <c r="F27" s="61" t="str">
        <f aca="false">IF(C27="","",C27*E27/100)</f>
        <v/>
      </c>
      <c r="G27" s="61" t="str">
        <f aca="false">IF(D27="","",D27*$E27/100)</f>
        <v/>
      </c>
      <c r="H27" s="61" t="str">
        <f aca="false">IF(C27="","",C27+F27)</f>
        <v/>
      </c>
      <c r="I27" s="62" t="str">
        <f aca="false">IF(D27="","",D27+G27)</f>
        <v/>
      </c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</row>
    <row r="28" s="34" customFormat="true" ht="12.75" hidden="false" customHeight="false" outlineLevel="0" collapsed="false">
      <c r="A28" s="71"/>
      <c r="B28" s="72"/>
      <c r="C28" s="73"/>
      <c r="D28" s="73"/>
      <c r="E28" s="73"/>
      <c r="F28" s="61" t="str">
        <f aca="false">IF(C28="","",C28*E28/100)</f>
        <v/>
      </c>
      <c r="G28" s="61" t="str">
        <f aca="false">IF(D28="","",D28*$E28/100)</f>
        <v/>
      </c>
      <c r="H28" s="61" t="str">
        <f aca="false">IF(C28="","",C28+F28)</f>
        <v/>
      </c>
      <c r="I28" s="62" t="str">
        <f aca="false">IF(D28="","",D28+G28)</f>
        <v/>
      </c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</row>
    <row r="29" s="34" customFormat="true" ht="12.75" hidden="false" customHeight="false" outlineLevel="0" collapsed="false">
      <c r="A29" s="71"/>
      <c r="B29" s="72"/>
      <c r="C29" s="73"/>
      <c r="D29" s="73"/>
      <c r="E29" s="73"/>
      <c r="F29" s="61" t="str">
        <f aca="false">IF(C29="","",C29*E29/100)</f>
        <v/>
      </c>
      <c r="G29" s="61" t="str">
        <f aca="false">IF(D29="","",D29*$E29/100)</f>
        <v/>
      </c>
      <c r="H29" s="61" t="str">
        <f aca="false">IF(C29="","",C29+F29)</f>
        <v/>
      </c>
      <c r="I29" s="62" t="str">
        <f aca="false">IF(D29="","",D29+G29)</f>
        <v/>
      </c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</row>
    <row r="30" s="34" customFormat="true" ht="12.75" hidden="false" customHeight="false" outlineLevel="0" collapsed="false">
      <c r="A30" s="71"/>
      <c r="B30" s="72"/>
      <c r="C30" s="73"/>
      <c r="D30" s="73"/>
      <c r="E30" s="73"/>
      <c r="F30" s="61" t="str">
        <f aca="false">IF(C30="","",C30*E30/100)</f>
        <v/>
      </c>
      <c r="G30" s="61" t="str">
        <f aca="false">IF(D30="","",D30*$E30/100)</f>
        <v/>
      </c>
      <c r="H30" s="61" t="str">
        <f aca="false">IF(C30="","",C30+F30)</f>
        <v/>
      </c>
      <c r="I30" s="62" t="str">
        <f aca="false">IF(D30="","",D30+G30)</f>
        <v/>
      </c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</row>
    <row r="31" s="34" customFormat="true" ht="12.75" hidden="false" customHeight="false" outlineLevel="0" collapsed="false">
      <c r="A31" s="71"/>
      <c r="B31" s="72"/>
      <c r="C31" s="73"/>
      <c r="D31" s="73"/>
      <c r="E31" s="73"/>
      <c r="F31" s="61" t="str">
        <f aca="false">IF(C31="","",C31*E31/100)</f>
        <v/>
      </c>
      <c r="G31" s="61" t="str">
        <f aca="false">IF(D31="","",D31*$E31/100)</f>
        <v/>
      </c>
      <c r="H31" s="61" t="str">
        <f aca="false">IF(C31="","",C31+F31)</f>
        <v/>
      </c>
      <c r="I31" s="62" t="str">
        <f aca="false">IF(D31="","",D31+G31)</f>
        <v/>
      </c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</row>
    <row r="32" s="34" customFormat="true" ht="12.75" hidden="false" customHeight="false" outlineLevel="0" collapsed="false">
      <c r="A32" s="71"/>
      <c r="B32" s="72"/>
      <c r="C32" s="73"/>
      <c r="D32" s="73"/>
      <c r="E32" s="73"/>
      <c r="F32" s="61" t="str">
        <f aca="false">IF(C32="","",C32*E32/100)</f>
        <v/>
      </c>
      <c r="G32" s="61" t="str">
        <f aca="false">IF(D32="","",D32*$E32/100)</f>
        <v/>
      </c>
      <c r="H32" s="61" t="str">
        <f aca="false">IF(C32="","",C32+F32)</f>
        <v/>
      </c>
      <c r="I32" s="62" t="str">
        <f aca="false">IF(D32="","",D32+G32)</f>
        <v/>
      </c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</row>
    <row r="33" s="34" customFormat="true" ht="12.75" hidden="false" customHeight="false" outlineLevel="0" collapsed="false">
      <c r="A33" s="71"/>
      <c r="B33" s="72"/>
      <c r="C33" s="73"/>
      <c r="D33" s="73"/>
      <c r="E33" s="73"/>
      <c r="F33" s="61" t="str">
        <f aca="false">IF(C33="","",C33*E33/100)</f>
        <v/>
      </c>
      <c r="G33" s="61" t="str">
        <f aca="false">IF(D33="","",D33*$E33/100)</f>
        <v/>
      </c>
      <c r="H33" s="61" t="str">
        <f aca="false">IF(C33="","",C33+F33)</f>
        <v/>
      </c>
      <c r="I33" s="62" t="str">
        <f aca="false">IF(D33="","",D33+G33)</f>
        <v/>
      </c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</row>
    <row r="34" s="34" customFormat="true" ht="12.75" hidden="false" customHeight="false" outlineLevel="0" collapsed="false">
      <c r="A34" s="71"/>
      <c r="B34" s="72"/>
      <c r="C34" s="73"/>
      <c r="D34" s="73"/>
      <c r="E34" s="73"/>
      <c r="F34" s="61" t="str">
        <f aca="false">IF(C34="","",C34*E34/100)</f>
        <v/>
      </c>
      <c r="G34" s="61" t="str">
        <f aca="false">IF(D34="","",D34*$E34/100)</f>
        <v/>
      </c>
      <c r="H34" s="61" t="str">
        <f aca="false">IF(C34="","",C34+F34)</f>
        <v/>
      </c>
      <c r="I34" s="62" t="str">
        <f aca="false">IF(D34="","",D34+G34)</f>
        <v/>
      </c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</row>
    <row r="35" s="34" customFormat="true" ht="12.75" hidden="false" customHeight="false" outlineLevel="0" collapsed="false">
      <c r="A35" s="71"/>
      <c r="B35" s="72"/>
      <c r="C35" s="73"/>
      <c r="D35" s="73"/>
      <c r="E35" s="73"/>
      <c r="F35" s="61" t="str">
        <f aca="false">IF(C35="","",C35*E35/100)</f>
        <v/>
      </c>
      <c r="G35" s="61" t="str">
        <f aca="false">IF(D35="","",D35*$E35/100)</f>
        <v/>
      </c>
      <c r="H35" s="61" t="str">
        <f aca="false">IF(C35="","",C35+F35)</f>
        <v/>
      </c>
      <c r="I35" s="62" t="str">
        <f aca="false">IF(D35="","",D35+G35)</f>
        <v/>
      </c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</row>
    <row r="36" s="34" customFormat="true" ht="12.75" hidden="false" customHeight="false" outlineLevel="0" collapsed="false">
      <c r="A36" s="71"/>
      <c r="B36" s="72"/>
      <c r="C36" s="73"/>
      <c r="D36" s="73"/>
      <c r="E36" s="73"/>
      <c r="F36" s="61" t="str">
        <f aca="false">IF(C36="","",C36*E36/100)</f>
        <v/>
      </c>
      <c r="G36" s="61" t="str">
        <f aca="false">IF(D36="","",D36*$E36/100)</f>
        <v/>
      </c>
      <c r="H36" s="61" t="str">
        <f aca="false">IF(C36="","",C36+F36)</f>
        <v/>
      </c>
      <c r="I36" s="62" t="str">
        <f aca="false">IF(D36="","",D36+G36)</f>
        <v/>
      </c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</row>
    <row r="37" s="34" customFormat="true" ht="12.75" hidden="false" customHeight="false" outlineLevel="0" collapsed="false">
      <c r="A37" s="71"/>
      <c r="B37" s="72"/>
      <c r="C37" s="73"/>
      <c r="D37" s="73"/>
      <c r="E37" s="73"/>
      <c r="F37" s="61" t="str">
        <f aca="false">IF(C37="","",C37*E37/100)</f>
        <v/>
      </c>
      <c r="G37" s="61" t="str">
        <f aca="false">IF(D37="","",D37*$E37/100)</f>
        <v/>
      </c>
      <c r="H37" s="61" t="str">
        <f aca="false">IF(C37="","",C37+F37)</f>
        <v/>
      </c>
      <c r="I37" s="62" t="str">
        <f aca="false">IF(D37="","",D37+G37)</f>
        <v/>
      </c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</row>
    <row r="38" s="34" customFormat="true" ht="12.75" hidden="false" customHeight="false" outlineLevel="0" collapsed="false">
      <c r="A38" s="71"/>
      <c r="B38" s="72"/>
      <c r="C38" s="73"/>
      <c r="D38" s="73"/>
      <c r="E38" s="73"/>
      <c r="F38" s="61" t="str">
        <f aca="false">IF(C38="","",C38*E38/100)</f>
        <v/>
      </c>
      <c r="G38" s="61" t="str">
        <f aca="false">IF(D38="","",D38*$E38/100)</f>
        <v/>
      </c>
      <c r="H38" s="61" t="str">
        <f aca="false">IF(C38="","",C38+F38)</f>
        <v/>
      </c>
      <c r="I38" s="62" t="str">
        <f aca="false">IF(D38="","",D38+G38)</f>
        <v/>
      </c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</row>
    <row r="39" s="34" customFormat="true" ht="12.75" hidden="false" customHeight="false" outlineLevel="0" collapsed="false">
      <c r="A39" s="71"/>
      <c r="B39" s="72"/>
      <c r="C39" s="73"/>
      <c r="D39" s="73"/>
      <c r="E39" s="73"/>
      <c r="F39" s="61" t="str">
        <f aca="false">IF(C39="","",C39*E39/100)</f>
        <v/>
      </c>
      <c r="G39" s="61" t="str">
        <f aca="false">IF(D39="","",D39*$E39/100)</f>
        <v/>
      </c>
      <c r="H39" s="61" t="str">
        <f aca="false">IF(C39="","",C39+F39)</f>
        <v/>
      </c>
      <c r="I39" s="62" t="str">
        <f aca="false">IF(D39="","",D39+G39)</f>
        <v/>
      </c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</row>
    <row r="40" s="34" customFormat="true" ht="12.75" hidden="false" customHeight="false" outlineLevel="0" collapsed="false">
      <c r="A40" s="71"/>
      <c r="B40" s="72"/>
      <c r="C40" s="73"/>
      <c r="D40" s="73"/>
      <c r="E40" s="73"/>
      <c r="F40" s="61" t="str">
        <f aca="false">IF(C40="","",C40*E40/100)</f>
        <v/>
      </c>
      <c r="G40" s="61" t="str">
        <f aca="false">IF(D40="","",D40*$E40/100)</f>
        <v/>
      </c>
      <c r="H40" s="61" t="str">
        <f aca="false">IF(C40="","",C40+F40)</f>
        <v/>
      </c>
      <c r="I40" s="62" t="str">
        <f aca="false">IF(D40="","",D40+G40)</f>
        <v/>
      </c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</row>
    <row r="41" s="34" customFormat="true" ht="12.75" hidden="false" customHeight="false" outlineLevel="0" collapsed="false">
      <c r="A41" s="71"/>
      <c r="B41" s="72"/>
      <c r="C41" s="73"/>
      <c r="D41" s="73"/>
      <c r="E41" s="73"/>
      <c r="F41" s="61" t="str">
        <f aca="false">IF(C41="","",C41*E41/100)</f>
        <v/>
      </c>
      <c r="G41" s="61" t="str">
        <f aca="false">IF(D41="","",D41*$E41/100)</f>
        <v/>
      </c>
      <c r="H41" s="61" t="str">
        <f aca="false">IF(C41="","",C41+F41)</f>
        <v/>
      </c>
      <c r="I41" s="62" t="str">
        <f aca="false">IF(D41="","",D41+G41)</f>
        <v/>
      </c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</row>
    <row r="42" s="34" customFormat="true" ht="12.75" hidden="false" customHeight="false" outlineLevel="0" collapsed="false">
      <c r="A42" s="71"/>
      <c r="B42" s="72"/>
      <c r="C42" s="73"/>
      <c r="D42" s="73"/>
      <c r="E42" s="73"/>
      <c r="F42" s="61" t="str">
        <f aca="false">IF(C42="","",C42*E42/100)</f>
        <v/>
      </c>
      <c r="G42" s="61" t="str">
        <f aca="false">IF(D42="","",D42*$E42/100)</f>
        <v/>
      </c>
      <c r="H42" s="61" t="str">
        <f aca="false">IF(C42="","",C42+F42)</f>
        <v/>
      </c>
      <c r="I42" s="62" t="str">
        <f aca="false">IF(D42="","",D42+G42)</f>
        <v/>
      </c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</row>
    <row r="43" s="34" customFormat="true" ht="12.75" hidden="false" customHeight="false" outlineLevel="0" collapsed="false">
      <c r="A43" s="71"/>
      <c r="B43" s="72"/>
      <c r="C43" s="73"/>
      <c r="D43" s="73"/>
      <c r="E43" s="73"/>
      <c r="F43" s="61" t="str">
        <f aca="false">IF(C43="","",C43*E43/100)</f>
        <v/>
      </c>
      <c r="G43" s="61" t="str">
        <f aca="false">IF(D43="","",D43*$E43/100)</f>
        <v/>
      </c>
      <c r="H43" s="61" t="str">
        <f aca="false">IF(C43="","",C43+F43)</f>
        <v/>
      </c>
      <c r="I43" s="62" t="str">
        <f aca="false">IF(D43="","",D43+G43)</f>
        <v/>
      </c>
    </row>
    <row r="44" s="34" customFormat="true" ht="12.75" hidden="false" customHeight="false" outlineLevel="0" collapsed="false">
      <c r="A44" s="71"/>
      <c r="B44" s="72"/>
      <c r="C44" s="73"/>
      <c r="D44" s="73"/>
      <c r="E44" s="73"/>
      <c r="F44" s="61" t="str">
        <f aca="false">IF(C44="","",C44*E44/100)</f>
        <v/>
      </c>
      <c r="G44" s="61" t="str">
        <f aca="false">IF(D44="","",D44*$E44/100)</f>
        <v/>
      </c>
      <c r="H44" s="61" t="str">
        <f aca="false">IF(C44="","",C44+F44)</f>
        <v/>
      </c>
      <c r="I44" s="62" t="str">
        <f aca="false">IF(D44="","",D44+G44)</f>
        <v/>
      </c>
    </row>
    <row r="45" s="34" customFormat="true" ht="12.75" hidden="false" customHeight="false" outlineLevel="0" collapsed="false">
      <c r="A45" s="71"/>
      <c r="B45" s="72"/>
      <c r="C45" s="73"/>
      <c r="D45" s="73"/>
      <c r="E45" s="73"/>
      <c r="F45" s="61" t="str">
        <f aca="false">IF(C45="","",C45*E45/100)</f>
        <v/>
      </c>
      <c r="G45" s="61" t="str">
        <f aca="false">IF(D45="","",D45*$E45/100)</f>
        <v/>
      </c>
      <c r="H45" s="61" t="str">
        <f aca="false">IF(C45="","",C45+F45)</f>
        <v/>
      </c>
      <c r="I45" s="62" t="str">
        <f aca="false">IF(D45="","",D45+G45)</f>
        <v/>
      </c>
    </row>
    <row r="46" s="34" customFormat="true" ht="12.75" hidden="false" customHeight="false" outlineLevel="0" collapsed="false">
      <c r="A46" s="71"/>
      <c r="B46" s="72"/>
      <c r="C46" s="73"/>
      <c r="D46" s="73"/>
      <c r="E46" s="73"/>
      <c r="F46" s="61" t="str">
        <f aca="false">IF(C46="","",C46*E46/100)</f>
        <v/>
      </c>
      <c r="G46" s="61" t="str">
        <f aca="false">IF(D46="","",D46*$E46/100)</f>
        <v/>
      </c>
      <c r="H46" s="61" t="str">
        <f aca="false">IF(C46="","",C46+F46)</f>
        <v/>
      </c>
      <c r="I46" s="62" t="str">
        <f aca="false">IF(D46="","",D46+G46)</f>
        <v/>
      </c>
    </row>
    <row r="47" s="34" customFormat="true" ht="12.75" hidden="false" customHeight="false" outlineLevel="0" collapsed="false">
      <c r="A47" s="71"/>
      <c r="B47" s="72"/>
      <c r="C47" s="73"/>
      <c r="D47" s="73"/>
      <c r="E47" s="73"/>
      <c r="F47" s="61" t="str">
        <f aca="false">IF(C47="","",C47*E47/100)</f>
        <v/>
      </c>
      <c r="G47" s="61" t="str">
        <f aca="false">IF(D47="","",D47*$E47/100)</f>
        <v/>
      </c>
      <c r="H47" s="61" t="str">
        <f aca="false">IF(C47="","",C47+F47)</f>
        <v/>
      </c>
      <c r="I47" s="62" t="str">
        <f aca="false">IF(D47="","",D47+G47)</f>
        <v/>
      </c>
    </row>
    <row r="48" s="34" customFormat="true" ht="12.75" hidden="false" customHeight="false" outlineLevel="0" collapsed="false">
      <c r="A48" s="71"/>
      <c r="B48" s="72"/>
      <c r="C48" s="73"/>
      <c r="D48" s="73"/>
      <c r="E48" s="73"/>
      <c r="F48" s="61" t="str">
        <f aca="false">IF(C48="","",C48*E48/100)</f>
        <v/>
      </c>
      <c r="G48" s="61" t="str">
        <f aca="false">IF(D48="","",D48*$E48/100)</f>
        <v/>
      </c>
      <c r="H48" s="61" t="str">
        <f aca="false">IF(C48="","",C48+F48)</f>
        <v/>
      </c>
      <c r="I48" s="62" t="str">
        <f aca="false">IF(D48="","",D48+G48)</f>
        <v/>
      </c>
    </row>
    <row r="49" s="34" customFormat="true" ht="12.75" hidden="false" customHeight="false" outlineLevel="0" collapsed="false">
      <c r="A49" s="71"/>
      <c r="B49" s="72"/>
      <c r="C49" s="73"/>
      <c r="D49" s="73"/>
      <c r="E49" s="73"/>
      <c r="F49" s="61" t="str">
        <f aca="false">IF(C49="","",C49*E49/100)</f>
        <v/>
      </c>
      <c r="G49" s="61" t="str">
        <f aca="false">IF(D49="","",D49*$E49/100)</f>
        <v/>
      </c>
      <c r="H49" s="61" t="str">
        <f aca="false">IF(C49="","",C49+F49)</f>
        <v/>
      </c>
      <c r="I49" s="62" t="str">
        <f aca="false">IF(D49="","",D49+G49)</f>
        <v/>
      </c>
    </row>
    <row r="50" s="34" customFormat="true" ht="12.75" hidden="false" customHeight="false" outlineLevel="0" collapsed="false">
      <c r="A50" s="71"/>
      <c r="B50" s="72"/>
      <c r="C50" s="73"/>
      <c r="D50" s="73"/>
      <c r="E50" s="73"/>
      <c r="F50" s="61" t="str">
        <f aca="false">IF(C50="","",C50*E50/100)</f>
        <v/>
      </c>
      <c r="G50" s="61" t="str">
        <f aca="false">IF(D50="","",D50*$E50/100)</f>
        <v/>
      </c>
      <c r="H50" s="61" t="str">
        <f aca="false">IF(C50="","",C50+F50)</f>
        <v/>
      </c>
      <c r="I50" s="62" t="str">
        <f aca="false">IF(D50="","",D50+G50)</f>
        <v/>
      </c>
    </row>
    <row r="51" s="34" customFormat="true" ht="12.75" hidden="false" customHeight="false" outlineLevel="0" collapsed="false">
      <c r="A51" s="71"/>
      <c r="B51" s="72"/>
      <c r="C51" s="73"/>
      <c r="D51" s="73"/>
      <c r="E51" s="73"/>
      <c r="F51" s="61" t="str">
        <f aca="false">IF(C51="","",C51*E51/100)</f>
        <v/>
      </c>
      <c r="G51" s="61" t="str">
        <f aca="false">IF(D51="","",D51*$E51/100)</f>
        <v/>
      </c>
      <c r="H51" s="61" t="str">
        <f aca="false">IF(C51="","",C51+F51)</f>
        <v/>
      </c>
      <c r="I51" s="62" t="str">
        <f aca="false">IF(D51="","",D51+G51)</f>
        <v/>
      </c>
    </row>
    <row r="52" s="34" customFormat="true" ht="12.75" hidden="false" customHeight="false" outlineLevel="0" collapsed="false">
      <c r="A52" s="71"/>
      <c r="B52" s="72"/>
      <c r="C52" s="73"/>
      <c r="D52" s="73"/>
      <c r="E52" s="73"/>
      <c r="F52" s="61" t="str">
        <f aca="false">IF(C52="","",C52*E52/100)</f>
        <v/>
      </c>
      <c r="G52" s="61" t="str">
        <f aca="false">IF(D52="","",D52*$E52/100)</f>
        <v/>
      </c>
      <c r="H52" s="61" t="str">
        <f aca="false">IF(C52="","",C52+F52)</f>
        <v/>
      </c>
      <c r="I52" s="62" t="str">
        <f aca="false">IF(D52="","",D52+G52)</f>
        <v/>
      </c>
    </row>
    <row r="53" s="34" customFormat="true" ht="12.75" hidden="false" customHeight="false" outlineLevel="0" collapsed="false">
      <c r="A53" s="71"/>
      <c r="B53" s="72"/>
      <c r="C53" s="73"/>
      <c r="D53" s="73"/>
      <c r="E53" s="73"/>
      <c r="F53" s="61" t="str">
        <f aca="false">IF(C53="","",C53*E53/100)</f>
        <v/>
      </c>
      <c r="G53" s="61" t="str">
        <f aca="false">IF(D53="","",D53*$E53/100)</f>
        <v/>
      </c>
      <c r="H53" s="61" t="str">
        <f aca="false">IF(C53="","",C53+F53)</f>
        <v/>
      </c>
      <c r="I53" s="62" t="str">
        <f aca="false">IF(D53="","",D53+G53)</f>
        <v/>
      </c>
    </row>
    <row r="54" s="34" customFormat="true" ht="12.75" hidden="false" customHeight="false" outlineLevel="0" collapsed="false">
      <c r="A54" s="71"/>
      <c r="B54" s="72"/>
      <c r="C54" s="73"/>
      <c r="D54" s="73"/>
      <c r="E54" s="73"/>
      <c r="F54" s="61" t="str">
        <f aca="false">IF(C54="","",C54*E54/100)</f>
        <v/>
      </c>
      <c r="G54" s="61" t="str">
        <f aca="false">IF(D54="","",D54*$E54/100)</f>
        <v/>
      </c>
      <c r="H54" s="61" t="str">
        <f aca="false">IF(C54="","",C54+F54)</f>
        <v/>
      </c>
      <c r="I54" s="62" t="str">
        <f aca="false">IF(D54="","",D54+G54)</f>
        <v/>
      </c>
    </row>
    <row r="55" s="34" customFormat="true" ht="12.75" hidden="false" customHeight="false" outlineLevel="0" collapsed="false">
      <c r="A55" s="71"/>
      <c r="B55" s="72"/>
      <c r="C55" s="73"/>
      <c r="D55" s="73"/>
      <c r="E55" s="73"/>
      <c r="F55" s="61" t="str">
        <f aca="false">IF(C55="","",C55*E55/100)</f>
        <v/>
      </c>
      <c r="G55" s="61" t="str">
        <f aca="false">IF(D55="","",D55*$E55/100)</f>
        <v/>
      </c>
      <c r="H55" s="61" t="str">
        <f aca="false">IF(C55="","",C55+F55)</f>
        <v/>
      </c>
      <c r="I55" s="62" t="str">
        <f aca="false">IF(D55="","",D55+G55)</f>
        <v/>
      </c>
    </row>
    <row r="56" s="34" customFormat="true" ht="12.75" hidden="false" customHeight="false" outlineLevel="0" collapsed="false">
      <c r="A56" s="71"/>
      <c r="B56" s="72"/>
      <c r="C56" s="73"/>
      <c r="D56" s="73"/>
      <c r="E56" s="73"/>
      <c r="F56" s="61" t="str">
        <f aca="false">IF(C56="","",C56*E56/100)</f>
        <v/>
      </c>
      <c r="G56" s="61" t="str">
        <f aca="false">IF(D56="","",D56*$E56/100)</f>
        <v/>
      </c>
      <c r="H56" s="61" t="str">
        <f aca="false">IF(C56="","",C56+F56)</f>
        <v/>
      </c>
      <c r="I56" s="62" t="str">
        <f aca="false">IF(D56="","",D56+G56)</f>
        <v/>
      </c>
    </row>
    <row r="57" s="34" customFormat="true" ht="12.75" hidden="false" customHeight="false" outlineLevel="0" collapsed="false">
      <c r="A57" s="71"/>
      <c r="B57" s="72"/>
      <c r="C57" s="73"/>
      <c r="D57" s="73"/>
      <c r="E57" s="73"/>
      <c r="F57" s="61" t="str">
        <f aca="false">IF(C57="","",C57*E57/100)</f>
        <v/>
      </c>
      <c r="G57" s="61" t="str">
        <f aca="false">IF(D57="","",D57*$E57/100)</f>
        <v/>
      </c>
      <c r="H57" s="61" t="str">
        <f aca="false">IF(C57="","",C57+F57)</f>
        <v/>
      </c>
      <c r="I57" s="62" t="str">
        <f aca="false">IF(D57="","",D57+G57)</f>
        <v/>
      </c>
    </row>
    <row r="58" s="34" customFormat="true" ht="12.75" hidden="false" customHeight="false" outlineLevel="0" collapsed="false">
      <c r="A58" s="71"/>
      <c r="B58" s="72"/>
      <c r="C58" s="73"/>
      <c r="D58" s="73"/>
      <c r="E58" s="73"/>
      <c r="F58" s="61" t="str">
        <f aca="false">IF(C58="","",C58*E58/100)</f>
        <v/>
      </c>
      <c r="G58" s="61" t="str">
        <f aca="false">IF(D58="","",D58*$E58/100)</f>
        <v/>
      </c>
      <c r="H58" s="61" t="str">
        <f aca="false">IF(C58="","",C58+F58)</f>
        <v/>
      </c>
      <c r="I58" s="62" t="str">
        <f aca="false">IF(D58="","",D58+G58)</f>
        <v/>
      </c>
    </row>
    <row r="59" s="34" customFormat="true" ht="12.75" hidden="false" customHeight="false" outlineLevel="0" collapsed="false">
      <c r="A59" s="71"/>
      <c r="B59" s="72"/>
      <c r="C59" s="73"/>
      <c r="D59" s="73"/>
      <c r="E59" s="73"/>
      <c r="F59" s="61" t="str">
        <f aca="false">IF(C59="","",C59*E59/100)</f>
        <v/>
      </c>
      <c r="G59" s="61" t="str">
        <f aca="false">IF(D59="","",D59*$E59/100)</f>
        <v/>
      </c>
      <c r="H59" s="61" t="str">
        <f aca="false">IF(C59="","",C59+F59)</f>
        <v/>
      </c>
      <c r="I59" s="62" t="str">
        <f aca="false">IF(D59="","",D59+G59)</f>
        <v/>
      </c>
    </row>
    <row r="60" s="34" customFormat="true" ht="12.75" hidden="false" customHeight="false" outlineLevel="0" collapsed="false">
      <c r="A60" s="71"/>
      <c r="B60" s="72"/>
      <c r="C60" s="73"/>
      <c r="D60" s="73"/>
      <c r="E60" s="73"/>
      <c r="F60" s="61" t="str">
        <f aca="false">IF(C60="","",C60*E60/100)</f>
        <v/>
      </c>
      <c r="G60" s="61" t="str">
        <f aca="false">IF(D60="","",D60*$E60/100)</f>
        <v/>
      </c>
      <c r="H60" s="61" t="str">
        <f aca="false">IF(C60="","",C60+F60)</f>
        <v/>
      </c>
      <c r="I60" s="62" t="str">
        <f aca="false">IF(D60="","",D60+G60)</f>
        <v/>
      </c>
    </row>
    <row r="61" s="34" customFormat="true" ht="12.75" hidden="false" customHeight="false" outlineLevel="0" collapsed="false">
      <c r="A61" s="71"/>
      <c r="B61" s="72"/>
      <c r="C61" s="73"/>
      <c r="D61" s="73"/>
      <c r="E61" s="73"/>
      <c r="F61" s="61" t="str">
        <f aca="false">IF(C61="","",C61*E61/100)</f>
        <v/>
      </c>
      <c r="G61" s="61" t="str">
        <f aca="false">IF(D61="","",D61*$E61/100)</f>
        <v/>
      </c>
      <c r="H61" s="61" t="str">
        <f aca="false">IF(C61="","",C61+F61)</f>
        <v/>
      </c>
      <c r="I61" s="62" t="str">
        <f aca="false">IF(D61="","",D61+G61)</f>
        <v/>
      </c>
    </row>
    <row r="62" s="34" customFormat="true" ht="12.75" hidden="false" customHeight="false" outlineLevel="0" collapsed="false">
      <c r="A62" s="71"/>
      <c r="B62" s="72"/>
      <c r="C62" s="73"/>
      <c r="D62" s="73"/>
      <c r="E62" s="73"/>
      <c r="F62" s="61" t="str">
        <f aca="false">IF(C62="","",C62*E62/100)</f>
        <v/>
      </c>
      <c r="G62" s="61" t="str">
        <f aca="false">IF(D62="","",D62*$E62/100)</f>
        <v/>
      </c>
      <c r="H62" s="61" t="str">
        <f aca="false">IF(C62="","",C62+F62)</f>
        <v/>
      </c>
      <c r="I62" s="62" t="str">
        <f aca="false">IF(D62="","",D62+G62)</f>
        <v/>
      </c>
    </row>
    <row r="63" s="34" customFormat="true" ht="12.75" hidden="false" customHeight="false" outlineLevel="0" collapsed="false">
      <c r="A63" s="71"/>
      <c r="B63" s="72"/>
      <c r="C63" s="73"/>
      <c r="D63" s="73"/>
      <c r="E63" s="73"/>
      <c r="F63" s="61" t="str">
        <f aca="false">IF(C63="","",C63*E63/100)</f>
        <v/>
      </c>
      <c r="G63" s="61" t="str">
        <f aca="false">IF(D63="","",D63*$E63/100)</f>
        <v/>
      </c>
      <c r="H63" s="61" t="str">
        <f aca="false">IF(C63="","",C63+F63)</f>
        <v/>
      </c>
      <c r="I63" s="62" t="str">
        <f aca="false">IF(D63="","",D63+G63)</f>
        <v/>
      </c>
    </row>
    <row r="64" s="34" customFormat="true" ht="12.75" hidden="false" customHeight="false" outlineLevel="0" collapsed="false">
      <c r="A64" s="71"/>
      <c r="B64" s="72"/>
      <c r="C64" s="73"/>
      <c r="D64" s="73"/>
      <c r="E64" s="73"/>
      <c r="F64" s="61" t="str">
        <f aca="false">IF(C64="","",C64*E64/100)</f>
        <v/>
      </c>
      <c r="G64" s="61" t="str">
        <f aca="false">IF(D64="","",D64*$E64/100)</f>
        <v/>
      </c>
      <c r="H64" s="61" t="str">
        <f aca="false">IF(C64="","",C64+F64)</f>
        <v/>
      </c>
      <c r="I64" s="62" t="str">
        <f aca="false">IF(D64="","",D64+G64)</f>
        <v/>
      </c>
    </row>
    <row r="65" s="34" customFormat="true" ht="12.75" hidden="false" customHeight="false" outlineLevel="0" collapsed="false">
      <c r="A65" s="71"/>
      <c r="B65" s="72"/>
      <c r="C65" s="73"/>
      <c r="D65" s="73"/>
      <c r="E65" s="73"/>
      <c r="F65" s="61" t="str">
        <f aca="false">IF(C65="","",C65*E65/100)</f>
        <v/>
      </c>
      <c r="G65" s="61" t="str">
        <f aca="false">IF(D65="","",D65*$E65/100)</f>
        <v/>
      </c>
      <c r="H65" s="61" t="str">
        <f aca="false">IF(C65="","",C65+F65)</f>
        <v/>
      </c>
      <c r="I65" s="62" t="str">
        <f aca="false">IF(D65="","",D65+G65)</f>
        <v/>
      </c>
    </row>
    <row r="66" s="34" customFormat="true" ht="12.75" hidden="false" customHeight="false" outlineLevel="0" collapsed="false">
      <c r="A66" s="71"/>
      <c r="B66" s="72"/>
      <c r="C66" s="73"/>
      <c r="D66" s="73"/>
      <c r="E66" s="73"/>
      <c r="F66" s="61" t="str">
        <f aca="false">IF(C66="","",C66*E66/100)</f>
        <v/>
      </c>
      <c r="G66" s="61" t="str">
        <f aca="false">IF(D66="","",D66*$E66/100)</f>
        <v/>
      </c>
      <c r="H66" s="61" t="str">
        <f aca="false">IF(C66="","",C66+F66)</f>
        <v/>
      </c>
      <c r="I66" s="62" t="str">
        <f aca="false">IF(D66="","",D66+G66)</f>
        <v/>
      </c>
    </row>
    <row r="67" s="34" customFormat="true" ht="12.75" hidden="false" customHeight="false" outlineLevel="0" collapsed="false">
      <c r="A67" s="71"/>
      <c r="B67" s="72"/>
      <c r="C67" s="73"/>
      <c r="D67" s="73"/>
      <c r="E67" s="73"/>
      <c r="F67" s="61" t="str">
        <f aca="false">IF(C67="","",C67*E67/100)</f>
        <v/>
      </c>
      <c r="G67" s="61" t="str">
        <f aca="false">IF(D67="","",D67*$E67/100)</f>
        <v/>
      </c>
      <c r="H67" s="61" t="str">
        <f aca="false">IF(C67="","",C67+F67)</f>
        <v/>
      </c>
      <c r="I67" s="62" t="str">
        <f aca="false">IF(D67="","",D67+G67)</f>
        <v/>
      </c>
    </row>
    <row r="68" s="34" customFormat="true" ht="12.75" hidden="false" customHeight="false" outlineLevel="0" collapsed="false">
      <c r="A68" s="71"/>
      <c r="B68" s="72"/>
      <c r="C68" s="73"/>
      <c r="D68" s="73"/>
      <c r="E68" s="73"/>
      <c r="F68" s="61" t="str">
        <f aca="false">IF(C68="","",C68*E68/100)</f>
        <v/>
      </c>
      <c r="G68" s="61" t="str">
        <f aca="false">IF(D68="","",D68*$E68/100)</f>
        <v/>
      </c>
      <c r="H68" s="61" t="str">
        <f aca="false">IF(C68="","",C68+F68)</f>
        <v/>
      </c>
      <c r="I68" s="62" t="str">
        <f aca="false">IF(D68="","",D68+G68)</f>
        <v/>
      </c>
    </row>
    <row r="69" s="34" customFormat="true" ht="12.75" hidden="false" customHeight="false" outlineLevel="0" collapsed="false">
      <c r="A69" s="71"/>
      <c r="B69" s="72"/>
      <c r="C69" s="73"/>
      <c r="D69" s="73"/>
      <c r="E69" s="73"/>
      <c r="F69" s="61" t="str">
        <f aca="false">IF(C69="","",C69*E69/100)</f>
        <v/>
      </c>
      <c r="G69" s="61" t="str">
        <f aca="false">IF(D69="","",D69*$E69/100)</f>
        <v/>
      </c>
      <c r="H69" s="61" t="str">
        <f aca="false">IF(C69="","",C69+F69)</f>
        <v/>
      </c>
      <c r="I69" s="62" t="str">
        <f aca="false">IF(D69="","",D69+G69)</f>
        <v/>
      </c>
    </row>
    <row r="70" s="34" customFormat="true" ht="12.75" hidden="false" customHeight="false" outlineLevel="0" collapsed="false">
      <c r="A70" s="71"/>
      <c r="B70" s="72"/>
      <c r="C70" s="73"/>
      <c r="D70" s="73"/>
      <c r="E70" s="73"/>
      <c r="F70" s="61" t="str">
        <f aca="false">IF(C70="","",C70*E70/100)</f>
        <v/>
      </c>
      <c r="G70" s="61" t="str">
        <f aca="false">IF(D70="","",D70*$E70/100)</f>
        <v/>
      </c>
      <c r="H70" s="61" t="str">
        <f aca="false">IF(C70="","",C70+F70)</f>
        <v/>
      </c>
      <c r="I70" s="62" t="str">
        <f aca="false">IF(D70="","",D70+G70)</f>
        <v/>
      </c>
    </row>
    <row r="71" s="34" customFormat="true" ht="12.75" hidden="false" customHeight="false" outlineLevel="0" collapsed="false">
      <c r="A71" s="71"/>
      <c r="B71" s="72"/>
      <c r="C71" s="73"/>
      <c r="D71" s="73"/>
      <c r="E71" s="73"/>
      <c r="F71" s="61" t="str">
        <f aca="false">IF(C71="","",C71*E71/100)</f>
        <v/>
      </c>
      <c r="G71" s="61" t="str">
        <f aca="false">IF(D71="","",D71*$E71/100)</f>
        <v/>
      </c>
      <c r="H71" s="61" t="str">
        <f aca="false">IF(C71="","",C71+F71)</f>
        <v/>
      </c>
      <c r="I71" s="62" t="str">
        <f aca="false">IF(D71="","",D71+G71)</f>
        <v/>
      </c>
    </row>
    <row r="72" s="34" customFormat="true" ht="12.75" hidden="false" customHeight="false" outlineLevel="0" collapsed="false">
      <c r="A72" s="71"/>
      <c r="B72" s="72"/>
      <c r="C72" s="73"/>
      <c r="D72" s="73"/>
      <c r="E72" s="73"/>
      <c r="F72" s="61" t="str">
        <f aca="false">IF(C72="","",C72*E72/100)</f>
        <v/>
      </c>
      <c r="G72" s="61" t="str">
        <f aca="false">IF(D72="","",D72*$E72/100)</f>
        <v/>
      </c>
      <c r="H72" s="61" t="str">
        <f aca="false">IF(C72="","",C72+F72)</f>
        <v/>
      </c>
      <c r="I72" s="62" t="str">
        <f aca="false">IF(D72="","",D72+G72)</f>
        <v/>
      </c>
    </row>
    <row r="73" s="34" customFormat="true" ht="12.75" hidden="false" customHeight="false" outlineLevel="0" collapsed="false">
      <c r="A73" s="71"/>
      <c r="B73" s="72"/>
      <c r="C73" s="73"/>
      <c r="D73" s="73"/>
      <c r="E73" s="73"/>
      <c r="F73" s="61" t="str">
        <f aca="false">IF(C73="","",C73*E73/100)</f>
        <v/>
      </c>
      <c r="G73" s="61" t="str">
        <f aca="false">IF(D73="","",D73*$E73/100)</f>
        <v/>
      </c>
      <c r="H73" s="61" t="str">
        <f aca="false">IF(C73="","",C73+F73)</f>
        <v/>
      </c>
      <c r="I73" s="62" t="str">
        <f aca="false">IF(D73="","",D73+G73)</f>
        <v/>
      </c>
    </row>
    <row r="74" s="34" customFormat="true" ht="12.75" hidden="false" customHeight="false" outlineLevel="0" collapsed="false">
      <c r="A74" s="71"/>
      <c r="B74" s="72"/>
      <c r="C74" s="73"/>
      <c r="D74" s="73"/>
      <c r="E74" s="73"/>
      <c r="F74" s="61" t="str">
        <f aca="false">IF(C74="","",C74*E74/100)</f>
        <v/>
      </c>
      <c r="G74" s="61" t="str">
        <f aca="false">IF(D74="","",D74*$E74/100)</f>
        <v/>
      </c>
      <c r="H74" s="61" t="str">
        <f aca="false">IF(C74="","",C74+F74)</f>
        <v/>
      </c>
      <c r="I74" s="62" t="str">
        <f aca="false">IF(D74="","",D74+G74)</f>
        <v/>
      </c>
    </row>
    <row r="75" s="34" customFormat="true" ht="12.75" hidden="false" customHeight="false" outlineLevel="0" collapsed="false">
      <c r="A75" s="71"/>
      <c r="B75" s="72"/>
      <c r="C75" s="73"/>
      <c r="D75" s="73"/>
      <c r="E75" s="73"/>
      <c r="F75" s="61" t="str">
        <f aca="false">IF(C75="","",C75*E75/100)</f>
        <v/>
      </c>
      <c r="G75" s="61" t="str">
        <f aca="false">IF(D75="","",D75*$E75/100)</f>
        <v/>
      </c>
      <c r="H75" s="61" t="str">
        <f aca="false">IF(C75="","",C75+F75)</f>
        <v/>
      </c>
      <c r="I75" s="62" t="str">
        <f aca="false">IF(D75="","",D75+G75)</f>
        <v/>
      </c>
    </row>
    <row r="76" s="34" customFormat="true" ht="12.75" hidden="false" customHeight="false" outlineLevel="0" collapsed="false">
      <c r="A76" s="71"/>
      <c r="B76" s="72"/>
      <c r="C76" s="73"/>
      <c r="D76" s="73"/>
      <c r="E76" s="73"/>
      <c r="F76" s="61" t="str">
        <f aca="false">IF(C76="","",C76*E76/100)</f>
        <v/>
      </c>
      <c r="G76" s="61" t="str">
        <f aca="false">IF(D76="","",D76*$E76/100)</f>
        <v/>
      </c>
      <c r="H76" s="61" t="str">
        <f aca="false">IF(C76="","",C76+F76)</f>
        <v/>
      </c>
      <c r="I76" s="62" t="str">
        <f aca="false">IF(D76="","",D76+G76)</f>
        <v/>
      </c>
    </row>
    <row r="77" s="34" customFormat="true" ht="12.75" hidden="false" customHeight="false" outlineLevel="0" collapsed="false">
      <c r="A77" s="71"/>
      <c r="B77" s="72"/>
      <c r="C77" s="73"/>
      <c r="D77" s="73"/>
      <c r="E77" s="73"/>
      <c r="F77" s="61" t="str">
        <f aca="false">IF(C77="","",C77*E77/100)</f>
        <v/>
      </c>
      <c r="G77" s="61" t="str">
        <f aca="false">IF(D77="","",D77*$E77/100)</f>
        <v/>
      </c>
      <c r="H77" s="61" t="str">
        <f aca="false">IF(C77="","",C77+F77)</f>
        <v/>
      </c>
      <c r="I77" s="62" t="str">
        <f aca="false">IF(D77="","",D77+G77)</f>
        <v/>
      </c>
    </row>
    <row r="78" s="34" customFormat="true" ht="12.75" hidden="false" customHeight="false" outlineLevel="0" collapsed="false">
      <c r="A78" s="71"/>
      <c r="B78" s="72"/>
      <c r="C78" s="73"/>
      <c r="D78" s="73"/>
      <c r="E78" s="73"/>
      <c r="F78" s="61" t="str">
        <f aca="false">IF(C78="","",C78*E78/100)</f>
        <v/>
      </c>
      <c r="G78" s="61" t="str">
        <f aca="false">IF(D78="","",D78*$E78/100)</f>
        <v/>
      </c>
      <c r="H78" s="61" t="str">
        <f aca="false">IF(C78="","",C78+F78)</f>
        <v/>
      </c>
      <c r="I78" s="62" t="str">
        <f aca="false">IF(D78="","",D78+G78)</f>
        <v/>
      </c>
    </row>
    <row r="79" s="34" customFormat="true" ht="12.75" hidden="false" customHeight="false" outlineLevel="0" collapsed="false">
      <c r="A79" s="71"/>
      <c r="B79" s="72"/>
      <c r="C79" s="73"/>
      <c r="D79" s="73"/>
      <c r="E79" s="73"/>
      <c r="F79" s="61" t="str">
        <f aca="false">IF(C79="","",C79*E79/100)</f>
        <v/>
      </c>
      <c r="G79" s="61" t="str">
        <f aca="false">IF(D79="","",D79*$E79/100)</f>
        <v/>
      </c>
      <c r="H79" s="61" t="str">
        <f aca="false">IF(C79="","",C79+F79)</f>
        <v/>
      </c>
      <c r="I79" s="62" t="str">
        <f aca="false">IF(D79="","",D79+G79)</f>
        <v/>
      </c>
    </row>
    <row r="80" s="34" customFormat="true" ht="12.75" hidden="false" customHeight="false" outlineLevel="0" collapsed="false">
      <c r="A80" s="71"/>
      <c r="B80" s="72"/>
      <c r="C80" s="73"/>
      <c r="D80" s="73"/>
      <c r="E80" s="73"/>
      <c r="F80" s="61" t="str">
        <f aca="false">IF(C80="","",C80*E80/100)</f>
        <v/>
      </c>
      <c r="G80" s="61" t="str">
        <f aca="false">IF(D80="","",D80*$E80/100)</f>
        <v/>
      </c>
      <c r="H80" s="61" t="str">
        <f aca="false">IF(C80="","",C80+F80)</f>
        <v/>
      </c>
      <c r="I80" s="62" t="str">
        <f aca="false">IF(D80="","",D80+G80)</f>
        <v/>
      </c>
    </row>
    <row r="81" s="34" customFormat="true" ht="12.75" hidden="false" customHeight="false" outlineLevel="0" collapsed="false">
      <c r="A81" s="71"/>
      <c r="B81" s="72"/>
      <c r="C81" s="73"/>
      <c r="D81" s="73"/>
      <c r="E81" s="73"/>
      <c r="F81" s="61" t="str">
        <f aca="false">IF(C81="","",C81*E81/100)</f>
        <v/>
      </c>
      <c r="G81" s="61" t="str">
        <f aca="false">IF(D81="","",D81*$E81/100)</f>
        <v/>
      </c>
      <c r="H81" s="61" t="str">
        <f aca="false">IF(C81="","",C81+F81)</f>
        <v/>
      </c>
      <c r="I81" s="62" t="str">
        <f aca="false">IF(D81="","",D81+G81)</f>
        <v/>
      </c>
    </row>
    <row r="82" s="34" customFormat="true" ht="12.75" hidden="false" customHeight="false" outlineLevel="0" collapsed="false">
      <c r="A82" s="71"/>
      <c r="B82" s="72"/>
      <c r="C82" s="73"/>
      <c r="D82" s="73"/>
      <c r="E82" s="73"/>
      <c r="F82" s="61" t="str">
        <f aca="false">IF(C82="","",C82*E82/100)</f>
        <v/>
      </c>
      <c r="G82" s="61" t="str">
        <f aca="false">IF(D82="","",D82*$E82/100)</f>
        <v/>
      </c>
      <c r="H82" s="61" t="str">
        <f aca="false">IF(C82="","",C82+F82)</f>
        <v/>
      </c>
      <c r="I82" s="62" t="str">
        <f aca="false">IF(D82="","",D82+G82)</f>
        <v/>
      </c>
    </row>
    <row r="83" s="34" customFormat="true" ht="12.75" hidden="false" customHeight="false" outlineLevel="0" collapsed="false">
      <c r="A83" s="71"/>
      <c r="B83" s="72"/>
      <c r="C83" s="73"/>
      <c r="D83" s="73"/>
      <c r="E83" s="73"/>
      <c r="F83" s="61" t="str">
        <f aca="false">IF(C83="","",C83*E83/100)</f>
        <v/>
      </c>
      <c r="G83" s="61" t="str">
        <f aca="false">IF(D83="","",D83*$E83/100)</f>
        <v/>
      </c>
      <c r="H83" s="61" t="str">
        <f aca="false">IF(C83="","",C83+F83)</f>
        <v/>
      </c>
      <c r="I83" s="62" t="str">
        <f aca="false">IF(D83="","",D83+G83)</f>
        <v/>
      </c>
    </row>
    <row r="84" s="34" customFormat="true" ht="12.75" hidden="false" customHeight="false" outlineLevel="0" collapsed="false">
      <c r="A84" s="71"/>
      <c r="B84" s="72"/>
      <c r="C84" s="73"/>
      <c r="D84" s="73"/>
      <c r="E84" s="73"/>
      <c r="F84" s="61" t="str">
        <f aca="false">IF(C84="","",C84*E84/100)</f>
        <v/>
      </c>
      <c r="G84" s="61" t="str">
        <f aca="false">IF(D84="","",D84*$E84/100)</f>
        <v/>
      </c>
      <c r="H84" s="61" t="str">
        <f aca="false">IF(C84="","",C84+F84)</f>
        <v/>
      </c>
      <c r="I84" s="62" t="str">
        <f aca="false">IF(D84="","",D84+G84)</f>
        <v/>
      </c>
    </row>
    <row r="85" s="34" customFormat="true" ht="12.75" hidden="false" customHeight="false" outlineLevel="0" collapsed="false">
      <c r="A85" s="71"/>
      <c r="B85" s="72"/>
      <c r="C85" s="73"/>
      <c r="D85" s="73"/>
      <c r="E85" s="73"/>
      <c r="F85" s="61" t="str">
        <f aca="false">IF(C85="","",C85*E85/100)</f>
        <v/>
      </c>
      <c r="G85" s="61" t="str">
        <f aca="false">IF(D85="","",D85*$E85/100)</f>
        <v/>
      </c>
      <c r="H85" s="61" t="str">
        <f aca="false">IF(C85="","",C85+F85)</f>
        <v/>
      </c>
      <c r="I85" s="62" t="str">
        <f aca="false">IF(D85="","",D85+G85)</f>
        <v/>
      </c>
    </row>
    <row r="86" s="34" customFormat="true" ht="12.75" hidden="false" customHeight="false" outlineLevel="0" collapsed="false">
      <c r="A86" s="71"/>
      <c r="B86" s="72"/>
      <c r="C86" s="73"/>
      <c r="D86" s="73"/>
      <c r="E86" s="73"/>
      <c r="F86" s="61" t="str">
        <f aca="false">IF(C86="","",C86*E86/100)</f>
        <v/>
      </c>
      <c r="G86" s="61" t="str">
        <f aca="false">IF(D86="","",D86*$E86/100)</f>
        <v/>
      </c>
      <c r="H86" s="61" t="str">
        <f aca="false">IF(C86="","",C86+F86)</f>
        <v/>
      </c>
      <c r="I86" s="62" t="str">
        <f aca="false">IF(D86="","",D86+G86)</f>
        <v/>
      </c>
    </row>
    <row r="87" s="34" customFormat="true" ht="12.75" hidden="false" customHeight="false" outlineLevel="0" collapsed="false">
      <c r="A87" s="71"/>
      <c r="B87" s="72"/>
      <c r="C87" s="73"/>
      <c r="D87" s="73"/>
      <c r="E87" s="73"/>
      <c r="F87" s="61" t="str">
        <f aca="false">IF(C87="","",C87*E87/100)</f>
        <v/>
      </c>
      <c r="G87" s="61" t="str">
        <f aca="false">IF(D87="","",D87*$E87/100)</f>
        <v/>
      </c>
      <c r="H87" s="61" t="str">
        <f aca="false">IF(C87="","",C87+F87)</f>
        <v/>
      </c>
      <c r="I87" s="62" t="str">
        <f aca="false">IF(D87="","",D87+G87)</f>
        <v/>
      </c>
    </row>
    <row r="88" s="34" customFormat="true" ht="12.75" hidden="false" customHeight="false" outlineLevel="0" collapsed="false">
      <c r="A88" s="71"/>
      <c r="B88" s="72"/>
      <c r="C88" s="73"/>
      <c r="D88" s="73"/>
      <c r="E88" s="73"/>
      <c r="F88" s="61" t="str">
        <f aca="false">IF(C88="","",C88*E88/100)</f>
        <v/>
      </c>
      <c r="G88" s="61" t="str">
        <f aca="false">IF(D88="","",D88*$E88/100)</f>
        <v/>
      </c>
      <c r="H88" s="61" t="str">
        <f aca="false">IF(C88="","",C88+F88)</f>
        <v/>
      </c>
      <c r="I88" s="62" t="str">
        <f aca="false">IF(D88="","",D88+G88)</f>
        <v/>
      </c>
    </row>
    <row r="89" s="34" customFormat="true" ht="12.75" hidden="false" customHeight="false" outlineLevel="0" collapsed="false">
      <c r="A89" s="71"/>
      <c r="B89" s="72"/>
      <c r="C89" s="73"/>
      <c r="D89" s="73"/>
      <c r="E89" s="73"/>
      <c r="F89" s="61" t="str">
        <f aca="false">IF(C89="","",C89*E89/100)</f>
        <v/>
      </c>
      <c r="G89" s="61" t="str">
        <f aca="false">IF(D89="","",D89*$E89/100)</f>
        <v/>
      </c>
      <c r="H89" s="61" t="str">
        <f aca="false">IF(C89="","",C89+F89)</f>
        <v/>
      </c>
      <c r="I89" s="62" t="str">
        <f aca="false">IF(D89="","",D89+G89)</f>
        <v/>
      </c>
    </row>
    <row r="90" s="34" customFormat="true" ht="12.75" hidden="false" customHeight="false" outlineLevel="0" collapsed="false">
      <c r="A90" s="71"/>
      <c r="B90" s="72"/>
      <c r="C90" s="73"/>
      <c r="D90" s="73"/>
      <c r="E90" s="73"/>
      <c r="F90" s="61" t="str">
        <f aca="false">IF(C90="","",C90*E90/100)</f>
        <v/>
      </c>
      <c r="G90" s="61" t="str">
        <f aca="false">IF(D90="","",D90*$E90/100)</f>
        <v/>
      </c>
      <c r="H90" s="61" t="str">
        <f aca="false">IF(C90="","",C90+F90)</f>
        <v/>
      </c>
      <c r="I90" s="62" t="str">
        <f aca="false">IF(D90="","",D90+G90)</f>
        <v/>
      </c>
    </row>
    <row r="91" s="34" customFormat="true" ht="12.75" hidden="false" customHeight="false" outlineLevel="0" collapsed="false">
      <c r="A91" s="71"/>
      <c r="B91" s="72"/>
      <c r="C91" s="73"/>
      <c r="D91" s="73"/>
      <c r="E91" s="73"/>
      <c r="F91" s="61" t="str">
        <f aca="false">IF(C91="","",C91*E91/100)</f>
        <v/>
      </c>
      <c r="G91" s="61" t="str">
        <f aca="false">IF(D91="","",D91*$E91/100)</f>
        <v/>
      </c>
      <c r="H91" s="61" t="str">
        <f aca="false">IF(C91="","",C91+F91)</f>
        <v/>
      </c>
      <c r="I91" s="62" t="str">
        <f aca="false">IF(D91="","",D91+G91)</f>
        <v/>
      </c>
    </row>
    <row r="92" s="34" customFormat="true" ht="12.75" hidden="false" customHeight="false" outlineLevel="0" collapsed="false">
      <c r="A92" s="71"/>
      <c r="B92" s="72"/>
      <c r="C92" s="73"/>
      <c r="D92" s="73"/>
      <c r="E92" s="73"/>
      <c r="F92" s="61" t="str">
        <f aca="false">IF(C92="","",C92*E92/100)</f>
        <v/>
      </c>
      <c r="G92" s="61" t="str">
        <f aca="false">IF(D92="","",D92*$E92/100)</f>
        <v/>
      </c>
      <c r="H92" s="61" t="str">
        <f aca="false">IF(C92="","",C92+F92)</f>
        <v/>
      </c>
      <c r="I92" s="62" t="str">
        <f aca="false">IF(D92="","",D92+G92)</f>
        <v/>
      </c>
    </row>
    <row r="93" s="34" customFormat="true" ht="12.75" hidden="false" customHeight="false" outlineLevel="0" collapsed="false">
      <c r="A93" s="71"/>
      <c r="B93" s="72"/>
      <c r="C93" s="73"/>
      <c r="D93" s="73"/>
      <c r="E93" s="73"/>
      <c r="F93" s="61" t="str">
        <f aca="false">IF(C93="","",C93*E93/100)</f>
        <v/>
      </c>
      <c r="G93" s="61" t="str">
        <f aca="false">IF(D93="","",D93*$E93/100)</f>
        <v/>
      </c>
      <c r="H93" s="61" t="str">
        <f aca="false">IF(C93="","",C93+F93)</f>
        <v/>
      </c>
      <c r="I93" s="62" t="str">
        <f aca="false">IF(D93="","",D93+G93)</f>
        <v/>
      </c>
    </row>
    <row r="94" s="34" customFormat="true" ht="12.75" hidden="false" customHeight="false" outlineLevel="0" collapsed="false">
      <c r="A94" s="71"/>
      <c r="B94" s="72"/>
      <c r="C94" s="73"/>
      <c r="D94" s="73"/>
      <c r="E94" s="73"/>
      <c r="F94" s="61" t="str">
        <f aca="false">IF(C94="","",C94*E94/100)</f>
        <v/>
      </c>
      <c r="G94" s="61" t="str">
        <f aca="false">IF(D94="","",D94*$E94/100)</f>
        <v/>
      </c>
      <c r="H94" s="61" t="str">
        <f aca="false">IF(C94="","",C94+F94)</f>
        <v/>
      </c>
      <c r="I94" s="62" t="str">
        <f aca="false">IF(D94="","",D94+G94)</f>
        <v/>
      </c>
    </row>
    <row r="95" s="34" customFormat="true" ht="12.75" hidden="false" customHeight="false" outlineLevel="0" collapsed="false">
      <c r="A95" s="71"/>
      <c r="B95" s="72"/>
      <c r="C95" s="73"/>
      <c r="D95" s="73"/>
      <c r="E95" s="73"/>
      <c r="F95" s="61" t="str">
        <f aca="false">IF(C95="","",C95*E95/100)</f>
        <v/>
      </c>
      <c r="G95" s="61" t="str">
        <f aca="false">IF(D95="","",D95*$E95/100)</f>
        <v/>
      </c>
      <c r="H95" s="61" t="str">
        <f aca="false">IF(C95="","",C95+F95)</f>
        <v/>
      </c>
      <c r="I95" s="62" t="str">
        <f aca="false">IF(D95="","",D95+G95)</f>
        <v/>
      </c>
    </row>
    <row r="96" s="34" customFormat="true" ht="12.75" hidden="false" customHeight="false" outlineLevel="0" collapsed="false">
      <c r="A96" s="71"/>
      <c r="B96" s="72"/>
      <c r="C96" s="73"/>
      <c r="D96" s="73"/>
      <c r="E96" s="73"/>
      <c r="F96" s="61" t="str">
        <f aca="false">IF(C96="","",C96*E96/100)</f>
        <v/>
      </c>
      <c r="G96" s="61" t="str">
        <f aca="false">IF(D96="","",D96*$E96/100)</f>
        <v/>
      </c>
      <c r="H96" s="61" t="str">
        <f aca="false">IF(C96="","",C96+F96)</f>
        <v/>
      </c>
      <c r="I96" s="62" t="str">
        <f aca="false">IF(D96="","",D96+G96)</f>
        <v/>
      </c>
    </row>
    <row r="97" s="34" customFormat="true" ht="12.75" hidden="false" customHeight="false" outlineLevel="0" collapsed="false">
      <c r="A97" s="71"/>
      <c r="B97" s="72"/>
      <c r="C97" s="73"/>
      <c r="D97" s="73"/>
      <c r="E97" s="73"/>
      <c r="F97" s="61" t="str">
        <f aca="false">IF(C97="","",C97*E97/100)</f>
        <v/>
      </c>
      <c r="G97" s="61" t="str">
        <f aca="false">IF(D97="","",D97*$E97/100)</f>
        <v/>
      </c>
      <c r="H97" s="61" t="str">
        <f aca="false">IF(C97="","",C97+F97)</f>
        <v/>
      </c>
      <c r="I97" s="62" t="str">
        <f aca="false">IF(D97="","",D97+G97)</f>
        <v/>
      </c>
    </row>
    <row r="98" s="34" customFormat="true" ht="12.75" hidden="false" customHeight="false" outlineLevel="0" collapsed="false">
      <c r="A98" s="71"/>
      <c r="B98" s="72"/>
      <c r="C98" s="73"/>
      <c r="D98" s="73"/>
      <c r="E98" s="73"/>
      <c r="F98" s="61" t="str">
        <f aca="false">IF(C98="","",C98*E98/100)</f>
        <v/>
      </c>
      <c r="G98" s="61" t="str">
        <f aca="false">IF(D98="","",D98*$E98/100)</f>
        <v/>
      </c>
      <c r="H98" s="61" t="str">
        <f aca="false">IF(C98="","",C98+F98)</f>
        <v/>
      </c>
      <c r="I98" s="62" t="str">
        <f aca="false">IF(D98="","",D98+G98)</f>
        <v/>
      </c>
    </row>
    <row r="99" s="34" customFormat="true" ht="12.75" hidden="false" customHeight="false" outlineLevel="0" collapsed="false">
      <c r="A99" s="71"/>
      <c r="B99" s="72"/>
      <c r="C99" s="73"/>
      <c r="D99" s="73"/>
      <c r="E99" s="73"/>
      <c r="F99" s="61" t="str">
        <f aca="false">IF(C99="","",C99*E99/100)</f>
        <v/>
      </c>
      <c r="G99" s="61" t="str">
        <f aca="false">IF(D99="","",D99*$E99/100)</f>
        <v/>
      </c>
      <c r="H99" s="61" t="str">
        <f aca="false">IF(C99="","",C99+F99)</f>
        <v/>
      </c>
      <c r="I99" s="62" t="str">
        <f aca="false">IF(D99="","",D99+G99)</f>
        <v/>
      </c>
    </row>
    <row r="100" s="34" customFormat="true" ht="12.75" hidden="false" customHeight="false" outlineLevel="0" collapsed="false">
      <c r="A100" s="71"/>
      <c r="B100" s="72"/>
      <c r="C100" s="73"/>
      <c r="D100" s="73"/>
      <c r="E100" s="73"/>
      <c r="F100" s="61" t="str">
        <f aca="false">IF(C100="","",C100*E100/100)</f>
        <v/>
      </c>
      <c r="G100" s="61" t="str">
        <f aca="false">IF(D100="","",D100*$E100/100)</f>
        <v/>
      </c>
      <c r="H100" s="61" t="str">
        <f aca="false">IF(C100="","",C100+F100)</f>
        <v/>
      </c>
      <c r="I100" s="62" t="str">
        <f aca="false">IF(D100="","",D100+G100)</f>
        <v/>
      </c>
    </row>
    <row r="101" s="34" customFormat="true" ht="12.75" hidden="false" customHeight="false" outlineLevel="0" collapsed="false">
      <c r="A101" s="71"/>
      <c r="B101" s="72"/>
      <c r="C101" s="73"/>
      <c r="D101" s="73"/>
      <c r="E101" s="73"/>
      <c r="F101" s="61" t="str">
        <f aca="false">IF(C101="","",C101*E101/100)</f>
        <v/>
      </c>
      <c r="G101" s="61" t="str">
        <f aca="false">IF(D101="","",D101*$E101/100)</f>
        <v/>
      </c>
      <c r="H101" s="61" t="str">
        <f aca="false">IF(C101="","",C101+F101)</f>
        <v/>
      </c>
      <c r="I101" s="62" t="str">
        <f aca="false">IF(D101="","",D101+G101)</f>
        <v/>
      </c>
    </row>
    <row r="102" s="34" customFormat="true" ht="12.75" hidden="false" customHeight="false" outlineLevel="0" collapsed="false">
      <c r="A102" s="71"/>
      <c r="B102" s="72"/>
      <c r="C102" s="73"/>
      <c r="D102" s="73"/>
      <c r="E102" s="73"/>
      <c r="F102" s="61" t="str">
        <f aca="false">IF(C102="","",C102*E102/100)</f>
        <v/>
      </c>
      <c r="G102" s="61" t="str">
        <f aca="false">IF(D102="","",D102*$E102/100)</f>
        <v/>
      </c>
      <c r="H102" s="61" t="str">
        <f aca="false">IF(C102="","",C102+F102)</f>
        <v/>
      </c>
      <c r="I102" s="62" t="str">
        <f aca="false">IF(D102="","",D102+G102)</f>
        <v/>
      </c>
    </row>
    <row r="103" s="34" customFormat="true" ht="12.75" hidden="false" customHeight="false" outlineLevel="0" collapsed="false">
      <c r="A103" s="71"/>
      <c r="B103" s="72"/>
      <c r="C103" s="73"/>
      <c r="D103" s="73"/>
      <c r="E103" s="73"/>
      <c r="F103" s="61" t="str">
        <f aca="false">IF(C103="","",C103*E103/100)</f>
        <v/>
      </c>
      <c r="G103" s="61" t="str">
        <f aca="false">IF(D103="","",D103*$E103/100)</f>
        <v/>
      </c>
      <c r="H103" s="61" t="str">
        <f aca="false">IF(C103="","",C103+F103)</f>
        <v/>
      </c>
      <c r="I103" s="62" t="str">
        <f aca="false">IF(D103="","",D103+G103)</f>
        <v/>
      </c>
    </row>
    <row r="104" s="34" customFormat="true" ht="12.75" hidden="false" customHeight="false" outlineLevel="0" collapsed="false">
      <c r="A104" s="71"/>
      <c r="B104" s="72"/>
      <c r="C104" s="73"/>
      <c r="D104" s="73"/>
      <c r="E104" s="73"/>
      <c r="F104" s="61" t="str">
        <f aca="false">IF(C104="","",C104*E104/100)</f>
        <v/>
      </c>
      <c r="G104" s="61" t="str">
        <f aca="false">IF(D104="","",D104*$E104/100)</f>
        <v/>
      </c>
      <c r="H104" s="61" t="str">
        <f aca="false">IF(C104="","",C104+F104)</f>
        <v/>
      </c>
      <c r="I104" s="62" t="str">
        <f aca="false">IF(D104="","",D104+G104)</f>
        <v/>
      </c>
    </row>
    <row r="105" s="34" customFormat="true" ht="12.75" hidden="false" customHeight="false" outlineLevel="0" collapsed="false">
      <c r="A105" s="71"/>
      <c r="B105" s="72"/>
      <c r="C105" s="73"/>
      <c r="D105" s="73"/>
      <c r="E105" s="73"/>
      <c r="F105" s="61" t="str">
        <f aca="false">IF(C105="","",C105*E105/100)</f>
        <v/>
      </c>
      <c r="G105" s="61" t="str">
        <f aca="false">IF(D105="","",D105*$E105/100)</f>
        <v/>
      </c>
      <c r="H105" s="61" t="str">
        <f aca="false">IF(C105="","",C105+F105)</f>
        <v/>
      </c>
      <c r="I105" s="62" t="str">
        <f aca="false">IF(D105="","",D105+G105)</f>
        <v/>
      </c>
    </row>
    <row r="106" s="34" customFormat="true" ht="12.75" hidden="false" customHeight="false" outlineLevel="0" collapsed="false">
      <c r="A106" s="71"/>
      <c r="B106" s="72"/>
      <c r="C106" s="73"/>
      <c r="D106" s="73"/>
      <c r="E106" s="73"/>
      <c r="F106" s="61" t="str">
        <f aca="false">IF(C106="","",C106*E106/100)</f>
        <v/>
      </c>
      <c r="G106" s="61" t="str">
        <f aca="false">IF(D106="","",D106*$E106/100)</f>
        <v/>
      </c>
      <c r="H106" s="61" t="str">
        <f aca="false">IF(C106="","",C106+F106)</f>
        <v/>
      </c>
      <c r="I106" s="62" t="str">
        <f aca="false">IF(D106="","",D106+G106)</f>
        <v/>
      </c>
    </row>
    <row r="107" s="34" customFormat="true" ht="12.75" hidden="false" customHeight="false" outlineLevel="0" collapsed="false">
      <c r="A107" s="71"/>
      <c r="B107" s="72"/>
      <c r="C107" s="73"/>
      <c r="D107" s="73"/>
      <c r="E107" s="73"/>
      <c r="F107" s="61" t="str">
        <f aca="false">IF(C107="","",C107*E107/100)</f>
        <v/>
      </c>
      <c r="G107" s="61" t="str">
        <f aca="false">IF(D107="","",D107*$E107/100)</f>
        <v/>
      </c>
      <c r="H107" s="61" t="str">
        <f aca="false">IF(C107="","",C107+F107)</f>
        <v/>
      </c>
      <c r="I107" s="62" t="str">
        <f aca="false">IF(D107="","",D107+G107)</f>
        <v/>
      </c>
    </row>
    <row r="108" s="34" customFormat="true" ht="12.75" hidden="false" customHeight="false" outlineLevel="0" collapsed="false">
      <c r="A108" s="71"/>
      <c r="B108" s="72"/>
      <c r="C108" s="73"/>
      <c r="D108" s="73"/>
      <c r="E108" s="73"/>
      <c r="F108" s="61" t="str">
        <f aca="false">IF(C108="","",C108*E108/100)</f>
        <v/>
      </c>
      <c r="G108" s="61" t="str">
        <f aca="false">IF(D108="","",D108*$E108/100)</f>
        <v/>
      </c>
      <c r="H108" s="61" t="str">
        <f aca="false">IF(C108="","",C108+F108)</f>
        <v/>
      </c>
      <c r="I108" s="62" t="str">
        <f aca="false">IF(D108="","",D108+G108)</f>
        <v/>
      </c>
    </row>
    <row r="109" s="34" customFormat="true" ht="12.75" hidden="false" customHeight="false" outlineLevel="0" collapsed="false">
      <c r="A109" s="71"/>
      <c r="B109" s="72"/>
      <c r="C109" s="73"/>
      <c r="D109" s="73"/>
      <c r="E109" s="73"/>
      <c r="F109" s="61" t="str">
        <f aca="false">IF(C109="","",C109*E109/100)</f>
        <v/>
      </c>
      <c r="G109" s="61" t="str">
        <f aca="false">IF(D109="","",D109*$E109/100)</f>
        <v/>
      </c>
      <c r="H109" s="61" t="str">
        <f aca="false">IF(C109="","",C109+F109)</f>
        <v/>
      </c>
      <c r="I109" s="62" t="str">
        <f aca="false">IF(D109="","",D109+G109)</f>
        <v/>
      </c>
    </row>
    <row r="110" s="34" customFormat="true" ht="12.75" hidden="false" customHeight="false" outlineLevel="0" collapsed="false">
      <c r="A110" s="71"/>
      <c r="B110" s="72"/>
      <c r="C110" s="73"/>
      <c r="D110" s="73"/>
      <c r="E110" s="73"/>
      <c r="F110" s="61" t="str">
        <f aca="false">IF(C110="","",C110*E110/100)</f>
        <v/>
      </c>
      <c r="G110" s="61" t="str">
        <f aca="false">IF(D110="","",D110*$E110/100)</f>
        <v/>
      </c>
      <c r="H110" s="61" t="str">
        <f aca="false">IF(C110="","",C110+F110)</f>
        <v/>
      </c>
      <c r="I110" s="62" t="str">
        <f aca="false">IF(D110="","",D110+G110)</f>
        <v/>
      </c>
    </row>
    <row r="111" s="34" customFormat="true" ht="12.75" hidden="false" customHeight="false" outlineLevel="0" collapsed="false">
      <c r="A111" s="71"/>
      <c r="B111" s="72"/>
      <c r="C111" s="73"/>
      <c r="D111" s="73"/>
      <c r="E111" s="73"/>
      <c r="F111" s="61" t="str">
        <f aca="false">IF(C111="","",C111*E111/100)</f>
        <v/>
      </c>
      <c r="G111" s="61" t="str">
        <f aca="false">IF(D111="","",D111*$E111/100)</f>
        <v/>
      </c>
      <c r="H111" s="61" t="str">
        <f aca="false">IF(C111="","",C111+F111)</f>
        <v/>
      </c>
      <c r="I111" s="62" t="str">
        <f aca="false">IF(D111="","",D111+G111)</f>
        <v/>
      </c>
    </row>
    <row r="112" s="34" customFormat="true" ht="12.75" hidden="false" customHeight="false" outlineLevel="0" collapsed="false">
      <c r="A112" s="71"/>
      <c r="B112" s="72"/>
      <c r="C112" s="73"/>
      <c r="D112" s="73"/>
      <c r="E112" s="73"/>
      <c r="F112" s="61" t="str">
        <f aca="false">IF(C112="","",C112*E112/100)</f>
        <v/>
      </c>
      <c r="G112" s="61" t="str">
        <f aca="false">IF(D112="","",D112*$E112/100)</f>
        <v/>
      </c>
      <c r="H112" s="61" t="str">
        <f aca="false">IF(C112="","",C112+F112)</f>
        <v/>
      </c>
      <c r="I112" s="62" t="str">
        <f aca="false">IF(D112="","",D112+G112)</f>
        <v/>
      </c>
    </row>
    <row r="113" s="34" customFormat="true" ht="12.75" hidden="false" customHeight="false" outlineLevel="0" collapsed="false">
      <c r="A113" s="71"/>
      <c r="B113" s="72"/>
      <c r="C113" s="73"/>
      <c r="D113" s="73"/>
      <c r="E113" s="73"/>
      <c r="F113" s="61" t="str">
        <f aca="false">IF(C113="","",C113*E113/100)</f>
        <v/>
      </c>
      <c r="G113" s="61" t="str">
        <f aca="false">IF(D113="","",D113*$E113/100)</f>
        <v/>
      </c>
      <c r="H113" s="61" t="str">
        <f aca="false">IF(C113="","",C113+F113)</f>
        <v/>
      </c>
      <c r="I113" s="62" t="str">
        <f aca="false">IF(D113="","",D113+G113)</f>
        <v/>
      </c>
    </row>
    <row r="114" s="34" customFormat="true" ht="12.75" hidden="false" customHeight="false" outlineLevel="0" collapsed="false">
      <c r="A114" s="71"/>
      <c r="B114" s="72"/>
      <c r="C114" s="73"/>
      <c r="D114" s="73"/>
      <c r="E114" s="73"/>
      <c r="F114" s="61" t="str">
        <f aca="false">IF(C114="","",C114*E114/100)</f>
        <v/>
      </c>
      <c r="G114" s="61" t="str">
        <f aca="false">IF(D114="","",D114*$E114/100)</f>
        <v/>
      </c>
      <c r="H114" s="61" t="str">
        <f aca="false">IF(C114="","",C114+F114)</f>
        <v/>
      </c>
      <c r="I114" s="62" t="str">
        <f aca="false">IF(D114="","",D114+G114)</f>
        <v/>
      </c>
    </row>
    <row r="115" s="34" customFormat="true" ht="12.75" hidden="false" customHeight="false" outlineLevel="0" collapsed="false">
      <c r="A115" s="71"/>
      <c r="B115" s="72"/>
      <c r="C115" s="73"/>
      <c r="D115" s="73"/>
      <c r="E115" s="73"/>
      <c r="F115" s="61" t="str">
        <f aca="false">IF(C115="","",C115*E115/100)</f>
        <v/>
      </c>
      <c r="G115" s="61" t="str">
        <f aca="false">IF(D115="","",D115*$E115/100)</f>
        <v/>
      </c>
      <c r="H115" s="61" t="str">
        <f aca="false">IF(C115="","",C115+F115)</f>
        <v/>
      </c>
      <c r="I115" s="62" t="str">
        <f aca="false">IF(D115="","",D115+G115)</f>
        <v/>
      </c>
    </row>
    <row r="116" s="34" customFormat="true" ht="12.75" hidden="false" customHeight="false" outlineLevel="0" collapsed="false">
      <c r="A116" s="71"/>
      <c r="B116" s="72"/>
      <c r="C116" s="73"/>
      <c r="D116" s="73"/>
      <c r="E116" s="73"/>
      <c r="F116" s="61" t="str">
        <f aca="false">IF(C116="","",C116*E116/100)</f>
        <v/>
      </c>
      <c r="G116" s="61" t="str">
        <f aca="false">IF(D116="","",D116*$E116/100)</f>
        <v/>
      </c>
      <c r="H116" s="61" t="str">
        <f aca="false">IF(C116="","",C116+F116)</f>
        <v/>
      </c>
      <c r="I116" s="62" t="str">
        <f aca="false">IF(D116="","",D116+G116)</f>
        <v/>
      </c>
    </row>
    <row r="117" s="34" customFormat="true" ht="12.75" hidden="false" customHeight="false" outlineLevel="0" collapsed="false">
      <c r="A117" s="71"/>
      <c r="B117" s="72"/>
      <c r="C117" s="73"/>
      <c r="D117" s="73"/>
      <c r="E117" s="73"/>
      <c r="F117" s="61" t="str">
        <f aca="false">IF(C117="","",C117*E117/100)</f>
        <v/>
      </c>
      <c r="G117" s="61" t="str">
        <f aca="false">IF(D117="","",D117*$E117/100)</f>
        <v/>
      </c>
      <c r="H117" s="61" t="str">
        <f aca="false">IF(C117="","",C117+F117)</f>
        <v/>
      </c>
      <c r="I117" s="62" t="str">
        <f aca="false">IF(D117="","",D117+G117)</f>
        <v/>
      </c>
    </row>
    <row r="118" s="34" customFormat="true" ht="12.75" hidden="false" customHeight="false" outlineLevel="0" collapsed="false">
      <c r="A118" s="71"/>
      <c r="B118" s="72"/>
      <c r="C118" s="73"/>
      <c r="D118" s="73"/>
      <c r="E118" s="73"/>
      <c r="F118" s="61" t="str">
        <f aca="false">IF(C118="","",C118*E118/100)</f>
        <v/>
      </c>
      <c r="G118" s="61" t="str">
        <f aca="false">IF(D118="","",D118*$E118/100)</f>
        <v/>
      </c>
      <c r="H118" s="61" t="str">
        <f aca="false">IF(C118="","",C118+F118)</f>
        <v/>
      </c>
      <c r="I118" s="62" t="str">
        <f aca="false">IF(D118="","",D118+G118)</f>
        <v/>
      </c>
    </row>
    <row r="119" s="34" customFormat="true" ht="12.75" hidden="false" customHeight="false" outlineLevel="0" collapsed="false">
      <c r="A119" s="71"/>
      <c r="B119" s="72"/>
      <c r="C119" s="73"/>
      <c r="D119" s="73"/>
      <c r="E119" s="73"/>
      <c r="F119" s="61" t="str">
        <f aca="false">IF(C119="","",C119*E119/100)</f>
        <v/>
      </c>
      <c r="G119" s="61" t="str">
        <f aca="false">IF(D119="","",D119*$E119/100)</f>
        <v/>
      </c>
      <c r="H119" s="61" t="str">
        <f aca="false">IF(C119="","",C119+F119)</f>
        <v/>
      </c>
      <c r="I119" s="62" t="str">
        <f aca="false">IF(D119="","",D119+G119)</f>
        <v/>
      </c>
    </row>
    <row r="120" s="34" customFormat="true" ht="12.75" hidden="false" customHeight="false" outlineLevel="0" collapsed="false">
      <c r="A120" s="71"/>
      <c r="B120" s="72"/>
      <c r="C120" s="73"/>
      <c r="D120" s="73"/>
      <c r="E120" s="73"/>
      <c r="F120" s="61" t="str">
        <f aca="false">IF(C120="","",C120*E120/100)</f>
        <v/>
      </c>
      <c r="G120" s="61" t="str">
        <f aca="false">IF(D120="","",D120*$E120/100)</f>
        <v/>
      </c>
      <c r="H120" s="61" t="str">
        <f aca="false">IF(C120="","",C120+F120)</f>
        <v/>
      </c>
      <c r="I120" s="62" t="str">
        <f aca="false">IF(D120="","",D120+G120)</f>
        <v/>
      </c>
    </row>
    <row r="121" s="34" customFormat="true" ht="12.75" hidden="false" customHeight="false" outlineLevel="0" collapsed="false">
      <c r="A121" s="71"/>
      <c r="B121" s="72"/>
      <c r="C121" s="73"/>
      <c r="D121" s="73"/>
      <c r="E121" s="73"/>
      <c r="F121" s="61" t="str">
        <f aca="false">IF(C121="","",C121*E121/100)</f>
        <v/>
      </c>
      <c r="G121" s="61" t="str">
        <f aca="false">IF(D121="","",D121*$E121/100)</f>
        <v/>
      </c>
      <c r="H121" s="61" t="str">
        <f aca="false">IF(C121="","",C121+F121)</f>
        <v/>
      </c>
      <c r="I121" s="62" t="str">
        <f aca="false">IF(D121="","",D121+G121)</f>
        <v/>
      </c>
    </row>
    <row r="122" s="34" customFormat="true" ht="12.75" hidden="false" customHeight="false" outlineLevel="0" collapsed="false">
      <c r="A122" s="71"/>
      <c r="B122" s="72"/>
      <c r="C122" s="73"/>
      <c r="D122" s="73"/>
      <c r="E122" s="73"/>
      <c r="F122" s="61" t="str">
        <f aca="false">IF(C122="","",C122*E122/100)</f>
        <v/>
      </c>
      <c r="G122" s="61" t="str">
        <f aca="false">IF(D122="","",D122*$E122/100)</f>
        <v/>
      </c>
      <c r="H122" s="61" t="str">
        <f aca="false">IF(C122="","",C122+F122)</f>
        <v/>
      </c>
      <c r="I122" s="62" t="str">
        <f aca="false">IF(D122="","",D122+G122)</f>
        <v/>
      </c>
    </row>
    <row r="123" s="34" customFormat="true" ht="12.75" hidden="false" customHeight="false" outlineLevel="0" collapsed="false">
      <c r="A123" s="71"/>
      <c r="B123" s="72"/>
      <c r="C123" s="73"/>
      <c r="D123" s="73"/>
      <c r="E123" s="73"/>
      <c r="F123" s="61" t="str">
        <f aca="false">IF(C123="","",C123*E123/100)</f>
        <v/>
      </c>
      <c r="G123" s="61" t="str">
        <f aca="false">IF(D123="","",D123*$E123/100)</f>
        <v/>
      </c>
      <c r="H123" s="61" t="str">
        <f aca="false">IF(C123="","",C123+F123)</f>
        <v/>
      </c>
      <c r="I123" s="62" t="str">
        <f aca="false">IF(D123="","",D123+G123)</f>
        <v/>
      </c>
    </row>
    <row r="124" s="34" customFormat="true" ht="12.75" hidden="false" customHeight="false" outlineLevel="0" collapsed="false">
      <c r="A124" s="71"/>
      <c r="B124" s="72"/>
      <c r="C124" s="73"/>
      <c r="D124" s="73"/>
      <c r="E124" s="73"/>
      <c r="F124" s="61" t="str">
        <f aca="false">IF(C124="","",C124*E124/100)</f>
        <v/>
      </c>
      <c r="G124" s="61" t="str">
        <f aca="false">IF(D124="","",D124*$E124/100)</f>
        <v/>
      </c>
      <c r="H124" s="61" t="str">
        <f aca="false">IF(C124="","",C124+F124)</f>
        <v/>
      </c>
      <c r="I124" s="62" t="str">
        <f aca="false">IF(D124="","",D124+G124)</f>
        <v/>
      </c>
    </row>
    <row r="125" s="34" customFormat="true" ht="12.75" hidden="false" customHeight="false" outlineLevel="0" collapsed="false">
      <c r="A125" s="71"/>
      <c r="B125" s="72"/>
      <c r="C125" s="73"/>
      <c r="D125" s="73"/>
      <c r="E125" s="73"/>
      <c r="F125" s="61" t="str">
        <f aca="false">IF(C125="","",C125*E125/100)</f>
        <v/>
      </c>
      <c r="G125" s="61" t="str">
        <f aca="false">IF(D125="","",D125*$E125/100)</f>
        <v/>
      </c>
      <c r="H125" s="61" t="str">
        <f aca="false">IF(C125="","",C125+F125)</f>
        <v/>
      </c>
      <c r="I125" s="62" t="str">
        <f aca="false">IF(D125="","",D125+G125)</f>
        <v/>
      </c>
    </row>
    <row r="126" s="34" customFormat="true" ht="12.75" hidden="false" customHeight="false" outlineLevel="0" collapsed="false">
      <c r="A126" s="71"/>
      <c r="B126" s="72"/>
      <c r="C126" s="73"/>
      <c r="D126" s="73"/>
      <c r="E126" s="73"/>
      <c r="F126" s="61" t="str">
        <f aca="false">IF(C126="","",C126*E126/100)</f>
        <v/>
      </c>
      <c r="G126" s="61" t="str">
        <f aca="false">IF(D126="","",D126*$E126/100)</f>
        <v/>
      </c>
      <c r="H126" s="61" t="str">
        <f aca="false">IF(C126="","",C126+F126)</f>
        <v/>
      </c>
      <c r="I126" s="62" t="str">
        <f aca="false">IF(D126="","",D126+G126)</f>
        <v/>
      </c>
    </row>
    <row r="127" s="34" customFormat="true" ht="12.75" hidden="false" customHeight="false" outlineLevel="0" collapsed="false">
      <c r="A127" s="71"/>
      <c r="B127" s="72"/>
      <c r="C127" s="73"/>
      <c r="D127" s="73"/>
      <c r="E127" s="73"/>
      <c r="F127" s="61" t="str">
        <f aca="false">IF(C127="","",C127*E127/100)</f>
        <v/>
      </c>
      <c r="G127" s="61" t="str">
        <f aca="false">IF(D127="","",D127*$E127/100)</f>
        <v/>
      </c>
      <c r="H127" s="61" t="str">
        <f aca="false">IF(C127="","",C127+F127)</f>
        <v/>
      </c>
      <c r="I127" s="62" t="str">
        <f aca="false">IF(D127="","",D127+G127)</f>
        <v/>
      </c>
    </row>
    <row r="128" s="34" customFormat="true" ht="12.75" hidden="false" customHeight="false" outlineLevel="0" collapsed="false">
      <c r="A128" s="71"/>
      <c r="B128" s="72"/>
      <c r="C128" s="73"/>
      <c r="D128" s="73"/>
      <c r="E128" s="73"/>
      <c r="F128" s="61" t="str">
        <f aca="false">IF(C128="","",C128*E128/100)</f>
        <v/>
      </c>
      <c r="G128" s="61" t="str">
        <f aca="false">IF(D128="","",D128*$E128/100)</f>
        <v/>
      </c>
      <c r="H128" s="61" t="str">
        <f aca="false">IF(C128="","",C128+F128)</f>
        <v/>
      </c>
      <c r="I128" s="62" t="str">
        <f aca="false">IF(D128="","",D128+G128)</f>
        <v/>
      </c>
    </row>
    <row r="129" s="34" customFormat="true" ht="12.75" hidden="false" customHeight="false" outlineLevel="0" collapsed="false">
      <c r="A129" s="71"/>
      <c r="B129" s="72"/>
      <c r="C129" s="73"/>
      <c r="D129" s="73"/>
      <c r="E129" s="73"/>
      <c r="F129" s="61" t="str">
        <f aca="false">IF(C129="","",C129*E129/100)</f>
        <v/>
      </c>
      <c r="G129" s="61" t="str">
        <f aca="false">IF(D129="","",D129*$E129/100)</f>
        <v/>
      </c>
      <c r="H129" s="61" t="str">
        <f aca="false">IF(C129="","",C129+F129)</f>
        <v/>
      </c>
      <c r="I129" s="62" t="str">
        <f aca="false">IF(D129="","",D129+G129)</f>
        <v/>
      </c>
    </row>
    <row r="130" s="34" customFormat="true" ht="12.75" hidden="false" customHeight="false" outlineLevel="0" collapsed="false">
      <c r="A130" s="71"/>
      <c r="B130" s="72"/>
      <c r="C130" s="73"/>
      <c r="D130" s="73"/>
      <c r="E130" s="73"/>
      <c r="F130" s="61" t="str">
        <f aca="false">IF(C130="","",C130*E130/100)</f>
        <v/>
      </c>
      <c r="G130" s="61" t="str">
        <f aca="false">IF(D130="","",D130*$E130/100)</f>
        <v/>
      </c>
      <c r="H130" s="61" t="str">
        <f aca="false">IF(C130="","",C130+F130)</f>
        <v/>
      </c>
      <c r="I130" s="62" t="str">
        <f aca="false">IF(D130="","",D130+G130)</f>
        <v/>
      </c>
    </row>
    <row r="131" s="34" customFormat="true" ht="12.75" hidden="false" customHeight="false" outlineLevel="0" collapsed="false">
      <c r="A131" s="71"/>
      <c r="B131" s="72"/>
      <c r="C131" s="73"/>
      <c r="D131" s="73"/>
      <c r="E131" s="73"/>
      <c r="F131" s="61" t="str">
        <f aca="false">IF(C131="","",C131*E131/100)</f>
        <v/>
      </c>
      <c r="G131" s="61" t="str">
        <f aca="false">IF(D131="","",D131*$E131/100)</f>
        <v/>
      </c>
      <c r="H131" s="61" t="str">
        <f aca="false">IF(C131="","",C131+F131)</f>
        <v/>
      </c>
      <c r="I131" s="62" t="str">
        <f aca="false">IF(D131="","",D131+G131)</f>
        <v/>
      </c>
    </row>
    <row r="132" s="34" customFormat="true" ht="12.75" hidden="false" customHeight="false" outlineLevel="0" collapsed="false">
      <c r="A132" s="71"/>
      <c r="B132" s="72"/>
      <c r="C132" s="73"/>
      <c r="D132" s="73"/>
      <c r="E132" s="73"/>
      <c r="F132" s="61" t="str">
        <f aca="false">IF(C132="","",C132*E132/100)</f>
        <v/>
      </c>
      <c r="G132" s="61" t="str">
        <f aca="false">IF(D132="","",D132*$E132/100)</f>
        <v/>
      </c>
      <c r="H132" s="61" t="str">
        <f aca="false">IF(C132="","",C132+F132)</f>
        <v/>
      </c>
      <c r="I132" s="62" t="str">
        <f aca="false">IF(D132="","",D132+G132)</f>
        <v/>
      </c>
    </row>
    <row r="133" s="34" customFormat="true" ht="12.75" hidden="false" customHeight="false" outlineLevel="0" collapsed="false">
      <c r="A133" s="71"/>
      <c r="B133" s="72"/>
      <c r="C133" s="73"/>
      <c r="D133" s="73"/>
      <c r="E133" s="73"/>
      <c r="F133" s="61" t="str">
        <f aca="false">IF(C133="","",C133*E133/100)</f>
        <v/>
      </c>
      <c r="G133" s="61" t="str">
        <f aca="false">IF(D133="","",D133*$E133/100)</f>
        <v/>
      </c>
      <c r="H133" s="61" t="str">
        <f aca="false">IF(C133="","",C133+F133)</f>
        <v/>
      </c>
      <c r="I133" s="62" t="str">
        <f aca="false">IF(D133="","",D133+G133)</f>
        <v/>
      </c>
    </row>
    <row r="134" s="34" customFormat="true" ht="12.75" hidden="false" customHeight="false" outlineLevel="0" collapsed="false">
      <c r="A134" s="71"/>
      <c r="B134" s="72"/>
      <c r="C134" s="73"/>
      <c r="D134" s="73"/>
      <c r="E134" s="73"/>
      <c r="F134" s="61" t="str">
        <f aca="false">IF(C134="","",C134*E134/100)</f>
        <v/>
      </c>
      <c r="G134" s="61" t="str">
        <f aca="false">IF(D134="","",D134*$E134/100)</f>
        <v/>
      </c>
      <c r="H134" s="61" t="str">
        <f aca="false">IF(C134="","",C134+F134)</f>
        <v/>
      </c>
      <c r="I134" s="62" t="str">
        <f aca="false">IF(D134="","",D134+G134)</f>
        <v/>
      </c>
    </row>
    <row r="135" s="34" customFormat="true" ht="12.75" hidden="false" customHeight="false" outlineLevel="0" collapsed="false">
      <c r="A135" s="71"/>
      <c r="B135" s="72"/>
      <c r="C135" s="73"/>
      <c r="D135" s="73"/>
      <c r="E135" s="73"/>
      <c r="F135" s="61" t="str">
        <f aca="false">IF(C135="","",C135*E135/100)</f>
        <v/>
      </c>
      <c r="G135" s="61" t="str">
        <f aca="false">IF(D135="","",D135*$E135/100)</f>
        <v/>
      </c>
      <c r="H135" s="61" t="str">
        <f aca="false">IF(C135="","",C135+F135)</f>
        <v/>
      </c>
      <c r="I135" s="62" t="str">
        <f aca="false">IF(D135="","",D135+G135)</f>
        <v/>
      </c>
    </row>
    <row r="136" s="34" customFormat="true" ht="12.75" hidden="false" customHeight="false" outlineLevel="0" collapsed="false">
      <c r="A136" s="71"/>
      <c r="B136" s="72"/>
      <c r="C136" s="73"/>
      <c r="D136" s="73"/>
      <c r="E136" s="73"/>
      <c r="F136" s="61" t="str">
        <f aca="false">IF(C136="","",C136*E136/100)</f>
        <v/>
      </c>
      <c r="G136" s="61" t="str">
        <f aca="false">IF(D136="","",D136*$E136/100)</f>
        <v/>
      </c>
      <c r="H136" s="61" t="str">
        <f aca="false">IF(C136="","",C136+F136)</f>
        <v/>
      </c>
      <c r="I136" s="62" t="str">
        <f aca="false">IF(D136="","",D136+G136)</f>
        <v/>
      </c>
    </row>
    <row r="137" s="34" customFormat="true" ht="12.75" hidden="false" customHeight="false" outlineLevel="0" collapsed="false">
      <c r="A137" s="71"/>
      <c r="B137" s="72"/>
      <c r="C137" s="73"/>
      <c r="D137" s="73"/>
      <c r="E137" s="73"/>
      <c r="F137" s="61" t="str">
        <f aca="false">IF(C137="","",C137*E137/100)</f>
        <v/>
      </c>
      <c r="G137" s="61" t="str">
        <f aca="false">IF(D137="","",D137*$E137/100)</f>
        <v/>
      </c>
      <c r="H137" s="61" t="str">
        <f aca="false">IF(C137="","",C137+F137)</f>
        <v/>
      </c>
      <c r="I137" s="62" t="str">
        <f aca="false">IF(D137="","",D137+G137)</f>
        <v/>
      </c>
    </row>
    <row r="138" s="34" customFormat="true" ht="12.75" hidden="false" customHeight="false" outlineLevel="0" collapsed="false">
      <c r="A138" s="71"/>
      <c r="B138" s="72"/>
      <c r="C138" s="73"/>
      <c r="D138" s="73"/>
      <c r="E138" s="73"/>
      <c r="F138" s="61" t="str">
        <f aca="false">IF(C138="","",C138*E138/100)</f>
        <v/>
      </c>
      <c r="G138" s="61" t="str">
        <f aca="false">IF(D138="","",D138*$E138/100)</f>
        <v/>
      </c>
      <c r="H138" s="61" t="str">
        <f aca="false">IF(C138="","",C138+F138)</f>
        <v/>
      </c>
      <c r="I138" s="62" t="str">
        <f aca="false">IF(D138="","",D138+G138)</f>
        <v/>
      </c>
    </row>
    <row r="139" s="34" customFormat="true" ht="12.75" hidden="false" customHeight="false" outlineLevel="0" collapsed="false">
      <c r="A139" s="71"/>
      <c r="B139" s="72"/>
      <c r="C139" s="73"/>
      <c r="D139" s="73"/>
      <c r="E139" s="73"/>
      <c r="F139" s="61" t="str">
        <f aca="false">IF(C139="","",C139*E139/100)</f>
        <v/>
      </c>
      <c r="G139" s="61" t="str">
        <f aca="false">IF(D139="","",D139*$E139/100)</f>
        <v/>
      </c>
      <c r="H139" s="61" t="str">
        <f aca="false">IF(C139="","",C139+F139)</f>
        <v/>
      </c>
      <c r="I139" s="62" t="str">
        <f aca="false">IF(D139="","",D139+G139)</f>
        <v/>
      </c>
    </row>
    <row r="140" s="34" customFormat="true" ht="12.75" hidden="false" customHeight="false" outlineLevel="0" collapsed="false">
      <c r="A140" s="71"/>
      <c r="B140" s="72"/>
      <c r="C140" s="73"/>
      <c r="D140" s="73"/>
      <c r="E140" s="73"/>
      <c r="F140" s="61" t="str">
        <f aca="false">IF(C140="","",C140*E140/100)</f>
        <v/>
      </c>
      <c r="G140" s="61" t="str">
        <f aca="false">IF(D140="","",D140*$E140/100)</f>
        <v/>
      </c>
      <c r="H140" s="61" t="str">
        <f aca="false">IF(C140="","",C140+F140)</f>
        <v/>
      </c>
      <c r="I140" s="62" t="str">
        <f aca="false">IF(D140="","",D140+G140)</f>
        <v/>
      </c>
    </row>
    <row r="141" s="34" customFormat="true" ht="12.75" hidden="false" customHeight="false" outlineLevel="0" collapsed="false">
      <c r="A141" s="71"/>
      <c r="B141" s="72"/>
      <c r="C141" s="73"/>
      <c r="D141" s="73"/>
      <c r="E141" s="73"/>
      <c r="F141" s="61" t="str">
        <f aca="false">IF(C141="","",C141*E141/100)</f>
        <v/>
      </c>
      <c r="G141" s="61" t="str">
        <f aca="false">IF(D141="","",D141*$E141/100)</f>
        <v/>
      </c>
      <c r="H141" s="61" t="str">
        <f aca="false">IF(C141="","",C141+F141)</f>
        <v/>
      </c>
      <c r="I141" s="62" t="str">
        <f aca="false">IF(D141="","",D141+G141)</f>
        <v/>
      </c>
    </row>
    <row r="142" s="34" customFormat="true" ht="12.75" hidden="false" customHeight="false" outlineLevel="0" collapsed="false">
      <c r="A142" s="71"/>
      <c r="B142" s="72"/>
      <c r="C142" s="73"/>
      <c r="D142" s="73"/>
      <c r="E142" s="73"/>
      <c r="F142" s="61" t="str">
        <f aca="false">IF(C142="","",C142*E142/100)</f>
        <v/>
      </c>
      <c r="G142" s="61" t="str">
        <f aca="false">IF(D142="","",D142*$E142/100)</f>
        <v/>
      </c>
      <c r="H142" s="61" t="str">
        <f aca="false">IF(C142="","",C142+F142)</f>
        <v/>
      </c>
      <c r="I142" s="62" t="str">
        <f aca="false">IF(D142="","",D142+G142)</f>
        <v/>
      </c>
    </row>
    <row r="143" s="34" customFormat="true" ht="12.75" hidden="false" customHeight="false" outlineLevel="0" collapsed="false">
      <c r="A143" s="71"/>
      <c r="B143" s="72"/>
      <c r="C143" s="73"/>
      <c r="D143" s="73"/>
      <c r="E143" s="73"/>
      <c r="F143" s="61" t="str">
        <f aca="false">IF(C143="","",C143*E143/100)</f>
        <v/>
      </c>
      <c r="G143" s="61" t="str">
        <f aca="false">IF(D143="","",D143*$E143/100)</f>
        <v/>
      </c>
      <c r="H143" s="61" t="str">
        <f aca="false">IF(C143="","",C143+F143)</f>
        <v/>
      </c>
      <c r="I143" s="62" t="str">
        <f aca="false">IF(D143="","",D143+G143)</f>
        <v/>
      </c>
    </row>
    <row r="144" s="34" customFormat="true" ht="12.75" hidden="false" customHeight="false" outlineLevel="0" collapsed="false">
      <c r="A144" s="71"/>
      <c r="B144" s="72"/>
      <c r="C144" s="73"/>
      <c r="D144" s="73"/>
      <c r="E144" s="73"/>
      <c r="F144" s="61" t="str">
        <f aca="false">IF(C144="","",C144*E144/100)</f>
        <v/>
      </c>
      <c r="G144" s="61" t="str">
        <f aca="false">IF(D144="","",D144*$E144/100)</f>
        <v/>
      </c>
      <c r="H144" s="61" t="str">
        <f aca="false">IF(C144="","",C144+F144)</f>
        <v/>
      </c>
      <c r="I144" s="62" t="str">
        <f aca="false">IF(D144="","",D144+G144)</f>
        <v/>
      </c>
    </row>
    <row r="145" s="34" customFormat="true" ht="12.75" hidden="false" customHeight="false" outlineLevel="0" collapsed="false">
      <c r="A145" s="71"/>
      <c r="B145" s="72"/>
      <c r="C145" s="73"/>
      <c r="D145" s="73"/>
      <c r="E145" s="73"/>
      <c r="F145" s="61" t="str">
        <f aca="false">IF(C145="","",C145*E145/100)</f>
        <v/>
      </c>
      <c r="G145" s="61" t="str">
        <f aca="false">IF(D145="","",D145*$E145/100)</f>
        <v/>
      </c>
      <c r="H145" s="61" t="str">
        <f aca="false">IF(C145="","",C145+F145)</f>
        <v/>
      </c>
      <c r="I145" s="62" t="str">
        <f aca="false">IF(D145="","",D145+G145)</f>
        <v/>
      </c>
    </row>
    <row r="146" s="34" customFormat="true" ht="12.75" hidden="false" customHeight="false" outlineLevel="0" collapsed="false">
      <c r="A146" s="71"/>
      <c r="B146" s="72"/>
      <c r="C146" s="73"/>
      <c r="D146" s="73"/>
      <c r="E146" s="73"/>
      <c r="F146" s="61" t="str">
        <f aca="false">IF(C146="","",C146*E146/100)</f>
        <v/>
      </c>
      <c r="G146" s="61" t="str">
        <f aca="false">IF(D146="","",D146*$E146/100)</f>
        <v/>
      </c>
      <c r="H146" s="61" t="str">
        <f aca="false">IF(C146="","",C146+F146)</f>
        <v/>
      </c>
      <c r="I146" s="62" t="str">
        <f aca="false">IF(D146="","",D146+G146)</f>
        <v/>
      </c>
    </row>
    <row r="147" s="34" customFormat="true" ht="12.75" hidden="false" customHeight="false" outlineLevel="0" collapsed="false">
      <c r="A147" s="71"/>
      <c r="B147" s="72"/>
      <c r="C147" s="73"/>
      <c r="D147" s="73"/>
      <c r="E147" s="73"/>
      <c r="F147" s="61" t="str">
        <f aca="false">IF(C147="","",C147*E147/100)</f>
        <v/>
      </c>
      <c r="G147" s="61" t="str">
        <f aca="false">IF(D147="","",D147*$E147/100)</f>
        <v/>
      </c>
      <c r="H147" s="61" t="str">
        <f aca="false">IF(C147="","",C147+F147)</f>
        <v/>
      </c>
      <c r="I147" s="62" t="str">
        <f aca="false">IF(D147="","",D147+G147)</f>
        <v/>
      </c>
    </row>
    <row r="148" s="34" customFormat="true" ht="12.75" hidden="false" customHeight="false" outlineLevel="0" collapsed="false">
      <c r="A148" s="71"/>
      <c r="B148" s="72"/>
      <c r="C148" s="73"/>
      <c r="D148" s="73"/>
      <c r="E148" s="73"/>
      <c r="F148" s="61" t="str">
        <f aca="false">IF(C148="","",C148*E148/100)</f>
        <v/>
      </c>
      <c r="G148" s="61" t="str">
        <f aca="false">IF(D148="","",D148*$E148/100)</f>
        <v/>
      </c>
      <c r="H148" s="61" t="str">
        <f aca="false">IF(C148="","",C148+F148)</f>
        <v/>
      </c>
      <c r="I148" s="62" t="str">
        <f aca="false">IF(D148="","",D148+G148)</f>
        <v/>
      </c>
    </row>
    <row r="149" s="34" customFormat="true" ht="12.75" hidden="false" customHeight="false" outlineLevel="0" collapsed="false">
      <c r="A149" s="71"/>
      <c r="B149" s="72"/>
      <c r="C149" s="73"/>
      <c r="D149" s="73"/>
      <c r="E149" s="73"/>
      <c r="F149" s="61" t="str">
        <f aca="false">IF(C149="","",C149*E149/100)</f>
        <v/>
      </c>
      <c r="G149" s="61" t="str">
        <f aca="false">IF(D149="","",D149*$E149/100)</f>
        <v/>
      </c>
      <c r="H149" s="61" t="str">
        <f aca="false">IF(C149="","",C149+F149)</f>
        <v/>
      </c>
      <c r="I149" s="62" t="str">
        <f aca="false">IF(D149="","",D149+G149)</f>
        <v/>
      </c>
    </row>
    <row r="150" s="34" customFormat="true" ht="12.75" hidden="false" customHeight="false" outlineLevel="0" collapsed="false">
      <c r="A150" s="71"/>
      <c r="B150" s="72"/>
      <c r="C150" s="73"/>
      <c r="D150" s="73"/>
      <c r="E150" s="73"/>
      <c r="F150" s="61" t="str">
        <f aca="false">IF(C150="","",C150*E150/100)</f>
        <v/>
      </c>
      <c r="G150" s="61" t="str">
        <f aca="false">IF(D150="","",D150*$E150/100)</f>
        <v/>
      </c>
      <c r="H150" s="61" t="str">
        <f aca="false">IF(C150="","",C150+F150)</f>
        <v/>
      </c>
      <c r="I150" s="62" t="str">
        <f aca="false">IF(D150="","",D150+G150)</f>
        <v/>
      </c>
    </row>
    <row r="151" s="34" customFormat="true" ht="12.75" hidden="false" customHeight="false" outlineLevel="0" collapsed="false">
      <c r="A151" s="71"/>
      <c r="B151" s="72"/>
      <c r="C151" s="73"/>
      <c r="D151" s="73"/>
      <c r="E151" s="73"/>
      <c r="F151" s="61" t="str">
        <f aca="false">IF(C151="","",C151*E151/100)</f>
        <v/>
      </c>
      <c r="G151" s="61" t="str">
        <f aca="false">IF(D151="","",D151*$E151/100)</f>
        <v/>
      </c>
      <c r="H151" s="61" t="str">
        <f aca="false">IF(C151="","",C151+F151)</f>
        <v/>
      </c>
      <c r="I151" s="62" t="str">
        <f aca="false">IF(D151="","",D151+G151)</f>
        <v/>
      </c>
    </row>
    <row r="152" s="34" customFormat="true" ht="12.75" hidden="false" customHeight="false" outlineLevel="0" collapsed="false">
      <c r="A152" s="71"/>
      <c r="B152" s="72"/>
      <c r="C152" s="73"/>
      <c r="D152" s="73"/>
      <c r="E152" s="73"/>
      <c r="F152" s="61" t="str">
        <f aca="false">IF(C152="","",C152*E152/100)</f>
        <v/>
      </c>
      <c r="G152" s="61" t="str">
        <f aca="false">IF(D152="","",D152*$E152/100)</f>
        <v/>
      </c>
      <c r="H152" s="61" t="str">
        <f aca="false">IF(C152="","",C152+F152)</f>
        <v/>
      </c>
      <c r="I152" s="62" t="str">
        <f aca="false">IF(D152="","",D152+G152)</f>
        <v/>
      </c>
    </row>
    <row r="153" s="34" customFormat="true" ht="12.75" hidden="false" customHeight="false" outlineLevel="0" collapsed="false">
      <c r="A153" s="71"/>
      <c r="B153" s="72"/>
      <c r="C153" s="73"/>
      <c r="D153" s="73"/>
      <c r="E153" s="73"/>
      <c r="F153" s="61" t="str">
        <f aca="false">IF(C153="","",C153*E153/100)</f>
        <v/>
      </c>
      <c r="G153" s="61" t="str">
        <f aca="false">IF(D153="","",D153*$E153/100)</f>
        <v/>
      </c>
      <c r="H153" s="61" t="str">
        <f aca="false">IF(C153="","",C153+F153)</f>
        <v/>
      </c>
      <c r="I153" s="62" t="str">
        <f aca="false">IF(D153="","",D153+G153)</f>
        <v/>
      </c>
    </row>
    <row r="154" s="34" customFormat="true" ht="12.75" hidden="false" customHeight="false" outlineLevel="0" collapsed="false">
      <c r="A154" s="71"/>
      <c r="B154" s="72"/>
      <c r="C154" s="73"/>
      <c r="D154" s="73"/>
      <c r="E154" s="73"/>
      <c r="F154" s="61" t="str">
        <f aca="false">IF(C154="","",C154*E154/100)</f>
        <v/>
      </c>
      <c r="G154" s="61" t="str">
        <f aca="false">IF(D154="","",D154*$E154/100)</f>
        <v/>
      </c>
      <c r="H154" s="61" t="str">
        <f aca="false">IF(C154="","",C154+F154)</f>
        <v/>
      </c>
      <c r="I154" s="62" t="str">
        <f aca="false">IF(D154="","",D154+G154)</f>
        <v/>
      </c>
    </row>
    <row r="155" s="34" customFormat="true" ht="12.75" hidden="false" customHeight="false" outlineLevel="0" collapsed="false">
      <c r="A155" s="71"/>
      <c r="B155" s="72"/>
      <c r="C155" s="73"/>
      <c r="D155" s="73"/>
      <c r="E155" s="73"/>
      <c r="F155" s="61" t="str">
        <f aca="false">IF(C155="","",C155*E155/100)</f>
        <v/>
      </c>
      <c r="G155" s="61" t="str">
        <f aca="false">IF(D155="","",D155*$E155/100)</f>
        <v/>
      </c>
      <c r="H155" s="61" t="str">
        <f aca="false">IF(C155="","",C155+F155)</f>
        <v/>
      </c>
      <c r="I155" s="62" t="str">
        <f aca="false">IF(D155="","",D155+G155)</f>
        <v/>
      </c>
    </row>
    <row r="156" s="34" customFormat="true" ht="12.75" hidden="false" customHeight="false" outlineLevel="0" collapsed="false">
      <c r="A156" s="71"/>
      <c r="B156" s="72"/>
      <c r="C156" s="73"/>
      <c r="D156" s="73"/>
      <c r="E156" s="73"/>
      <c r="F156" s="61" t="str">
        <f aca="false">IF(C156="","",C156*E156/100)</f>
        <v/>
      </c>
      <c r="G156" s="61" t="str">
        <f aca="false">IF(D156="","",D156*$E156/100)</f>
        <v/>
      </c>
      <c r="H156" s="61" t="str">
        <f aca="false">IF(C156="","",C156+F156)</f>
        <v/>
      </c>
      <c r="I156" s="62" t="str">
        <f aca="false">IF(D156="","",D156+G156)</f>
        <v/>
      </c>
    </row>
    <row r="157" s="34" customFormat="true" ht="12.75" hidden="false" customHeight="false" outlineLevel="0" collapsed="false">
      <c r="A157" s="71"/>
      <c r="B157" s="72"/>
      <c r="C157" s="73"/>
      <c r="D157" s="73"/>
      <c r="E157" s="73"/>
      <c r="F157" s="61" t="str">
        <f aca="false">IF(C157="","",C157*E157/100)</f>
        <v/>
      </c>
      <c r="G157" s="61" t="str">
        <f aca="false">IF(D157="","",D157*$E157/100)</f>
        <v/>
      </c>
      <c r="H157" s="61" t="str">
        <f aca="false">IF(C157="","",C157+F157)</f>
        <v/>
      </c>
      <c r="I157" s="62" t="str">
        <f aca="false">IF(D157="","",D157+G157)</f>
        <v/>
      </c>
    </row>
    <row r="158" s="34" customFormat="true" ht="12.75" hidden="false" customHeight="false" outlineLevel="0" collapsed="false">
      <c r="A158" s="71"/>
      <c r="B158" s="72"/>
      <c r="C158" s="73"/>
      <c r="D158" s="73"/>
      <c r="E158" s="73"/>
      <c r="F158" s="61" t="str">
        <f aca="false">IF(C158="","",C158*E158/100)</f>
        <v/>
      </c>
      <c r="G158" s="61" t="str">
        <f aca="false">IF(D158="","",D158*$E158/100)</f>
        <v/>
      </c>
      <c r="H158" s="61" t="str">
        <f aca="false">IF(C158="","",C158+F158)</f>
        <v/>
      </c>
      <c r="I158" s="62" t="str">
        <f aca="false">IF(D158="","",D158+G158)</f>
        <v/>
      </c>
    </row>
    <row r="159" s="34" customFormat="true" ht="12.75" hidden="false" customHeight="false" outlineLevel="0" collapsed="false">
      <c r="A159" s="71"/>
      <c r="B159" s="72"/>
      <c r="C159" s="73"/>
      <c r="D159" s="73"/>
      <c r="E159" s="73"/>
      <c r="F159" s="61" t="str">
        <f aca="false">IF(C159="","",C159*E159/100)</f>
        <v/>
      </c>
      <c r="G159" s="61" t="str">
        <f aca="false">IF(D159="","",D159*$E159/100)</f>
        <v/>
      </c>
      <c r="H159" s="61" t="str">
        <f aca="false">IF(C159="","",C159+F159)</f>
        <v/>
      </c>
      <c r="I159" s="62" t="str">
        <f aca="false">IF(D159="","",D159+G159)</f>
        <v/>
      </c>
    </row>
    <row r="160" s="34" customFormat="true" ht="12.75" hidden="false" customHeight="false" outlineLevel="0" collapsed="false">
      <c r="A160" s="71"/>
      <c r="B160" s="72"/>
      <c r="C160" s="73"/>
      <c r="D160" s="73"/>
      <c r="E160" s="73"/>
      <c r="F160" s="61" t="str">
        <f aca="false">IF(C160="","",C160*E160/100)</f>
        <v/>
      </c>
      <c r="G160" s="61" t="str">
        <f aca="false">IF(D160="","",D160*$E160/100)</f>
        <v/>
      </c>
      <c r="H160" s="61" t="str">
        <f aca="false">IF(C160="","",C160+F160)</f>
        <v/>
      </c>
      <c r="I160" s="62" t="str">
        <f aca="false">IF(D160="","",D160+G160)</f>
        <v/>
      </c>
    </row>
    <row r="161" s="34" customFormat="true" ht="12.75" hidden="false" customHeight="false" outlineLevel="0" collapsed="false">
      <c r="A161" s="71"/>
      <c r="B161" s="72"/>
      <c r="C161" s="73"/>
      <c r="D161" s="73"/>
      <c r="E161" s="73"/>
      <c r="F161" s="61" t="str">
        <f aca="false">IF(C161="","",C161*E161/100)</f>
        <v/>
      </c>
      <c r="G161" s="61" t="str">
        <f aca="false">IF(D161="","",D161*$E161/100)</f>
        <v/>
      </c>
      <c r="H161" s="61" t="str">
        <f aca="false">IF(C161="","",C161+F161)</f>
        <v/>
      </c>
      <c r="I161" s="62" t="str">
        <f aca="false">IF(D161="","",D161+G161)</f>
        <v/>
      </c>
    </row>
    <row r="162" s="34" customFormat="true" ht="12.75" hidden="false" customHeight="false" outlineLevel="0" collapsed="false">
      <c r="A162" s="71"/>
      <c r="B162" s="72"/>
      <c r="C162" s="73"/>
      <c r="D162" s="73"/>
      <c r="E162" s="73"/>
      <c r="F162" s="61" t="str">
        <f aca="false">IF(C162="","",C162*E162/100)</f>
        <v/>
      </c>
      <c r="G162" s="61" t="str">
        <f aca="false">IF(D162="","",D162*$E162/100)</f>
        <v/>
      </c>
      <c r="H162" s="61" t="str">
        <f aca="false">IF(C162="","",C162+F162)</f>
        <v/>
      </c>
      <c r="I162" s="62" t="str">
        <f aca="false">IF(D162="","",D162+G162)</f>
        <v/>
      </c>
    </row>
    <row r="163" s="34" customFormat="true" ht="12.75" hidden="false" customHeight="false" outlineLevel="0" collapsed="false">
      <c r="A163" s="71"/>
      <c r="B163" s="72"/>
      <c r="C163" s="73"/>
      <c r="D163" s="73"/>
      <c r="E163" s="73"/>
      <c r="F163" s="61" t="str">
        <f aca="false">IF(C163="","",C163*E163/100)</f>
        <v/>
      </c>
      <c r="G163" s="61" t="str">
        <f aca="false">IF(D163="","",D163*$E163/100)</f>
        <v/>
      </c>
      <c r="H163" s="61" t="str">
        <f aca="false">IF(C163="","",C163+F163)</f>
        <v/>
      </c>
      <c r="I163" s="62" t="str">
        <f aca="false">IF(D163="","",D163+G163)</f>
        <v/>
      </c>
    </row>
    <row r="164" s="34" customFormat="true" ht="12.75" hidden="false" customHeight="false" outlineLevel="0" collapsed="false">
      <c r="A164" s="71"/>
      <c r="B164" s="72"/>
      <c r="C164" s="73"/>
      <c r="D164" s="73"/>
      <c r="E164" s="73"/>
      <c r="F164" s="61" t="str">
        <f aca="false">IF(C164="","",C164*E164/100)</f>
        <v/>
      </c>
      <c r="G164" s="61" t="str">
        <f aca="false">IF(D164="","",D164*$E164/100)</f>
        <v/>
      </c>
      <c r="H164" s="61" t="str">
        <f aca="false">IF(C164="","",C164+F164)</f>
        <v/>
      </c>
      <c r="I164" s="62" t="str">
        <f aca="false">IF(D164="","",D164+G164)</f>
        <v/>
      </c>
    </row>
    <row r="165" s="34" customFormat="true" ht="12.75" hidden="false" customHeight="false" outlineLevel="0" collapsed="false">
      <c r="A165" s="71"/>
      <c r="B165" s="72"/>
      <c r="C165" s="73"/>
      <c r="D165" s="73"/>
      <c r="E165" s="73"/>
      <c r="F165" s="61" t="str">
        <f aca="false">IF(C165="","",C165*E165/100)</f>
        <v/>
      </c>
      <c r="G165" s="61" t="str">
        <f aca="false">IF(D165="","",D165*$E165/100)</f>
        <v/>
      </c>
      <c r="H165" s="61" t="str">
        <f aca="false">IF(C165="","",C165+F165)</f>
        <v/>
      </c>
      <c r="I165" s="62" t="str">
        <f aca="false">IF(D165="","",D165+G165)</f>
        <v/>
      </c>
    </row>
    <row r="166" s="34" customFormat="true" ht="12.75" hidden="false" customHeight="false" outlineLevel="0" collapsed="false">
      <c r="A166" s="71"/>
      <c r="B166" s="72"/>
      <c r="C166" s="73"/>
      <c r="D166" s="73"/>
      <c r="E166" s="73"/>
      <c r="F166" s="61" t="str">
        <f aca="false">IF(C166="","",C166*E166/100)</f>
        <v/>
      </c>
      <c r="G166" s="61" t="str">
        <f aca="false">IF(D166="","",D166*$E166/100)</f>
        <v/>
      </c>
      <c r="H166" s="61" t="str">
        <f aca="false">IF(C166="","",C166+F166)</f>
        <v/>
      </c>
      <c r="I166" s="62" t="str">
        <f aca="false">IF(D166="","",D166+G166)</f>
        <v/>
      </c>
    </row>
    <row r="167" s="34" customFormat="true" ht="12.75" hidden="false" customHeight="false" outlineLevel="0" collapsed="false">
      <c r="A167" s="71"/>
      <c r="B167" s="72"/>
      <c r="C167" s="73"/>
      <c r="D167" s="73"/>
      <c r="E167" s="73"/>
      <c r="F167" s="61" t="str">
        <f aca="false">IF(C167="","",C167*E167/100)</f>
        <v/>
      </c>
      <c r="G167" s="61" t="str">
        <f aca="false">IF(D167="","",D167*$E167/100)</f>
        <v/>
      </c>
      <c r="H167" s="61" t="str">
        <f aca="false">IF(C167="","",C167+F167)</f>
        <v/>
      </c>
      <c r="I167" s="62" t="str">
        <f aca="false">IF(D167="","",D167+G167)</f>
        <v/>
      </c>
    </row>
    <row r="168" s="34" customFormat="true" ht="12.75" hidden="false" customHeight="false" outlineLevel="0" collapsed="false">
      <c r="A168" s="71"/>
      <c r="B168" s="72"/>
      <c r="C168" s="73"/>
      <c r="D168" s="73"/>
      <c r="E168" s="73"/>
      <c r="F168" s="61" t="str">
        <f aca="false">IF(C168="","",C168*E168/100)</f>
        <v/>
      </c>
      <c r="G168" s="61" t="str">
        <f aca="false">IF(D168="","",D168*$E168/100)</f>
        <v/>
      </c>
      <c r="H168" s="61" t="str">
        <f aca="false">IF(C168="","",C168+F168)</f>
        <v/>
      </c>
      <c r="I168" s="62" t="str">
        <f aca="false">IF(D168="","",D168+G168)</f>
        <v/>
      </c>
    </row>
    <row r="169" s="34" customFormat="true" ht="12.75" hidden="false" customHeight="false" outlineLevel="0" collapsed="false">
      <c r="A169" s="71"/>
      <c r="B169" s="72"/>
      <c r="C169" s="73"/>
      <c r="D169" s="73"/>
      <c r="E169" s="73"/>
      <c r="F169" s="61" t="str">
        <f aca="false">IF(C169="","",C169*E169/100)</f>
        <v/>
      </c>
      <c r="G169" s="61" t="str">
        <f aca="false">IF(D169="","",D169*$E169/100)</f>
        <v/>
      </c>
      <c r="H169" s="61" t="str">
        <f aca="false">IF(C169="","",C169+F169)</f>
        <v/>
      </c>
      <c r="I169" s="62" t="str">
        <f aca="false">IF(D169="","",D169+G169)</f>
        <v/>
      </c>
    </row>
    <row r="170" s="34" customFormat="true" ht="12.75" hidden="false" customHeight="false" outlineLevel="0" collapsed="false">
      <c r="A170" s="71"/>
      <c r="B170" s="72"/>
      <c r="C170" s="73"/>
      <c r="D170" s="73"/>
      <c r="E170" s="73"/>
      <c r="F170" s="61" t="str">
        <f aca="false">IF(C170="","",C170*E170/100)</f>
        <v/>
      </c>
      <c r="G170" s="61" t="str">
        <f aca="false">IF(D170="","",D170*$E170/100)</f>
        <v/>
      </c>
      <c r="H170" s="61" t="str">
        <f aca="false">IF(C170="","",C170+F170)</f>
        <v/>
      </c>
      <c r="I170" s="62" t="str">
        <f aca="false">IF(D170="","",D170+G170)</f>
        <v/>
      </c>
    </row>
    <row r="171" s="34" customFormat="true" ht="12.75" hidden="false" customHeight="false" outlineLevel="0" collapsed="false">
      <c r="A171" s="71"/>
      <c r="B171" s="72"/>
      <c r="C171" s="73"/>
      <c r="D171" s="73"/>
      <c r="E171" s="73"/>
      <c r="F171" s="61" t="str">
        <f aca="false">IF(C171="","",C171*E171/100)</f>
        <v/>
      </c>
      <c r="G171" s="61" t="str">
        <f aca="false">IF(D171="","",D171*$E171/100)</f>
        <v/>
      </c>
      <c r="H171" s="61" t="str">
        <f aca="false">IF(C171="","",C171+F171)</f>
        <v/>
      </c>
      <c r="I171" s="62" t="str">
        <f aca="false">IF(D171="","",D171+G171)</f>
        <v/>
      </c>
    </row>
    <row r="172" s="34" customFormat="true" ht="12.75" hidden="false" customHeight="false" outlineLevel="0" collapsed="false">
      <c r="A172" s="71"/>
      <c r="B172" s="72"/>
      <c r="C172" s="73"/>
      <c r="D172" s="73"/>
      <c r="E172" s="73"/>
      <c r="F172" s="61" t="str">
        <f aca="false">IF(C172="","",C172*E172/100)</f>
        <v/>
      </c>
      <c r="G172" s="61" t="str">
        <f aca="false">IF(D172="","",D172*$E172/100)</f>
        <v/>
      </c>
      <c r="H172" s="61" t="str">
        <f aca="false">IF(C172="","",C172+F172)</f>
        <v/>
      </c>
      <c r="I172" s="62" t="str">
        <f aca="false">IF(D172="","",D172+G172)</f>
        <v/>
      </c>
    </row>
    <row r="173" s="34" customFormat="true" ht="12.75" hidden="false" customHeight="false" outlineLevel="0" collapsed="false">
      <c r="A173" s="71"/>
      <c r="B173" s="72"/>
      <c r="C173" s="73"/>
      <c r="D173" s="73"/>
      <c r="E173" s="73"/>
      <c r="F173" s="61" t="str">
        <f aca="false">IF(C173="","",C173*E173/100)</f>
        <v/>
      </c>
      <c r="G173" s="61" t="str">
        <f aca="false">IF(D173="","",D173*$E173/100)</f>
        <v/>
      </c>
      <c r="H173" s="61" t="str">
        <f aca="false">IF(C173="","",C173+F173)</f>
        <v/>
      </c>
      <c r="I173" s="62" t="str">
        <f aca="false">IF(D173="","",D173+G173)</f>
        <v/>
      </c>
    </row>
    <row r="174" s="34" customFormat="true" ht="12.75" hidden="false" customHeight="false" outlineLevel="0" collapsed="false">
      <c r="A174" s="71"/>
      <c r="B174" s="72"/>
      <c r="C174" s="73"/>
      <c r="D174" s="73"/>
      <c r="E174" s="73"/>
      <c r="F174" s="61" t="str">
        <f aca="false">IF(C174="","",C174*E174/100)</f>
        <v/>
      </c>
      <c r="G174" s="61" t="str">
        <f aca="false">IF(D174="","",D174*$E174/100)</f>
        <v/>
      </c>
      <c r="H174" s="61" t="str">
        <f aca="false">IF(C174="","",C174+F174)</f>
        <v/>
      </c>
      <c r="I174" s="62" t="str">
        <f aca="false">IF(D174="","",D174+G174)</f>
        <v/>
      </c>
    </row>
    <row r="175" s="34" customFormat="true" ht="12.75" hidden="false" customHeight="false" outlineLevel="0" collapsed="false">
      <c r="A175" s="71"/>
      <c r="B175" s="72"/>
      <c r="C175" s="73"/>
      <c r="D175" s="73"/>
      <c r="E175" s="73"/>
      <c r="F175" s="61" t="str">
        <f aca="false">IF(C175="","",C175*E175/100)</f>
        <v/>
      </c>
      <c r="G175" s="61" t="str">
        <f aca="false">IF(D175="","",D175*$E175/100)</f>
        <v/>
      </c>
      <c r="H175" s="61" t="str">
        <f aca="false">IF(C175="","",C175+F175)</f>
        <v/>
      </c>
      <c r="I175" s="62" t="str">
        <f aca="false">IF(D175="","",D175+G175)</f>
        <v/>
      </c>
    </row>
    <row r="176" s="34" customFormat="true" ht="12.75" hidden="false" customHeight="false" outlineLevel="0" collapsed="false">
      <c r="A176" s="71"/>
      <c r="B176" s="72"/>
      <c r="C176" s="73"/>
      <c r="D176" s="73"/>
      <c r="E176" s="73"/>
      <c r="F176" s="61" t="str">
        <f aca="false">IF(C176="","",C176*E176/100)</f>
        <v/>
      </c>
      <c r="G176" s="61" t="str">
        <f aca="false">IF(D176="","",D176*$E176/100)</f>
        <v/>
      </c>
      <c r="H176" s="61" t="str">
        <f aca="false">IF(C176="","",C176+F176)</f>
        <v/>
      </c>
      <c r="I176" s="62" t="str">
        <f aca="false">IF(D176="","",D176+G176)</f>
        <v/>
      </c>
    </row>
    <row r="177" s="34" customFormat="true" ht="12.75" hidden="false" customHeight="false" outlineLevel="0" collapsed="false">
      <c r="A177" s="71"/>
      <c r="B177" s="72"/>
      <c r="C177" s="73"/>
      <c r="D177" s="73"/>
      <c r="E177" s="73"/>
      <c r="F177" s="61" t="str">
        <f aca="false">IF(C177="","",C177*E177/100)</f>
        <v/>
      </c>
      <c r="G177" s="61" t="str">
        <f aca="false">IF(D177="","",D177*$E177/100)</f>
        <v/>
      </c>
      <c r="H177" s="61" t="str">
        <f aca="false">IF(C177="","",C177+F177)</f>
        <v/>
      </c>
      <c r="I177" s="62" t="str">
        <f aca="false">IF(D177="","",D177+G177)</f>
        <v/>
      </c>
    </row>
    <row r="178" s="34" customFormat="true" ht="12.75" hidden="false" customHeight="false" outlineLevel="0" collapsed="false">
      <c r="A178" s="71"/>
      <c r="B178" s="72"/>
      <c r="C178" s="73"/>
      <c r="D178" s="73"/>
      <c r="E178" s="73"/>
      <c r="F178" s="61" t="str">
        <f aca="false">IF(C178="","",C178*E178/100)</f>
        <v/>
      </c>
      <c r="G178" s="61" t="str">
        <f aca="false">IF(D178="","",D178*$E178/100)</f>
        <v/>
      </c>
      <c r="H178" s="61" t="str">
        <f aca="false">IF(C178="","",C178+F178)</f>
        <v/>
      </c>
      <c r="I178" s="62" t="str">
        <f aca="false">IF(D178="","",D178+G178)</f>
        <v/>
      </c>
    </row>
    <row r="179" s="34" customFormat="true" ht="12.75" hidden="false" customHeight="false" outlineLevel="0" collapsed="false">
      <c r="A179" s="71"/>
      <c r="B179" s="72"/>
      <c r="C179" s="73"/>
      <c r="D179" s="73"/>
      <c r="E179" s="73"/>
      <c r="F179" s="61" t="str">
        <f aca="false">IF(C179="","",C179*E179/100)</f>
        <v/>
      </c>
      <c r="G179" s="61" t="str">
        <f aca="false">IF(D179="","",D179*$E179/100)</f>
        <v/>
      </c>
      <c r="H179" s="61" t="str">
        <f aca="false">IF(C179="","",C179+F179)</f>
        <v/>
      </c>
      <c r="I179" s="62" t="str">
        <f aca="false">IF(D179="","",D179+G179)</f>
        <v/>
      </c>
    </row>
    <row r="180" s="34" customFormat="true" ht="12.75" hidden="false" customHeight="false" outlineLevel="0" collapsed="false">
      <c r="A180" s="71"/>
      <c r="B180" s="72"/>
      <c r="C180" s="73"/>
      <c r="D180" s="73"/>
      <c r="E180" s="73"/>
      <c r="F180" s="61" t="str">
        <f aca="false">IF(C180="","",C180*E180/100)</f>
        <v/>
      </c>
      <c r="G180" s="61" t="str">
        <f aca="false">IF(D180="","",D180*$E180/100)</f>
        <v/>
      </c>
      <c r="H180" s="61" t="str">
        <f aca="false">IF(C180="","",C180+F180)</f>
        <v/>
      </c>
      <c r="I180" s="62" t="str">
        <f aca="false">IF(D180="","",D180+G180)</f>
        <v/>
      </c>
    </row>
    <row r="181" s="34" customFormat="true" ht="12.75" hidden="false" customHeight="false" outlineLevel="0" collapsed="false">
      <c r="A181" s="71"/>
      <c r="B181" s="72"/>
      <c r="C181" s="73"/>
      <c r="D181" s="73"/>
      <c r="E181" s="73"/>
      <c r="F181" s="61" t="str">
        <f aca="false">IF(C181="","",C181*E181/100)</f>
        <v/>
      </c>
      <c r="G181" s="61" t="str">
        <f aca="false">IF(D181="","",D181*$E181/100)</f>
        <v/>
      </c>
      <c r="H181" s="61" t="str">
        <f aca="false">IF(C181="","",C181+F181)</f>
        <v/>
      </c>
      <c r="I181" s="62" t="str">
        <f aca="false">IF(D181="","",D181+G181)</f>
        <v/>
      </c>
    </row>
    <row r="182" s="34" customFormat="true" ht="12.75" hidden="false" customHeight="false" outlineLevel="0" collapsed="false">
      <c r="A182" s="71"/>
      <c r="B182" s="72"/>
      <c r="C182" s="73"/>
      <c r="D182" s="73"/>
      <c r="E182" s="73"/>
      <c r="F182" s="61" t="str">
        <f aca="false">IF(C182="","",C182*E182/100)</f>
        <v/>
      </c>
      <c r="G182" s="61" t="str">
        <f aca="false">IF(D182="","",D182*$E182/100)</f>
        <v/>
      </c>
      <c r="H182" s="61" t="str">
        <f aca="false">IF(C182="","",C182+F182)</f>
        <v/>
      </c>
      <c r="I182" s="62" t="str">
        <f aca="false">IF(D182="","",D182+G182)</f>
        <v/>
      </c>
    </row>
    <row r="183" s="34" customFormat="true" ht="12.75" hidden="false" customHeight="false" outlineLevel="0" collapsed="false">
      <c r="A183" s="71"/>
      <c r="B183" s="72"/>
      <c r="C183" s="73"/>
      <c r="D183" s="73"/>
      <c r="E183" s="73"/>
      <c r="F183" s="61" t="str">
        <f aca="false">IF(C183="","",C183*E183/100)</f>
        <v/>
      </c>
      <c r="G183" s="61" t="str">
        <f aca="false">IF(D183="","",D183*$E183/100)</f>
        <v/>
      </c>
      <c r="H183" s="61" t="str">
        <f aca="false">IF(C183="","",C183+F183)</f>
        <v/>
      </c>
      <c r="I183" s="62" t="str">
        <f aca="false">IF(D183="","",D183+G183)</f>
        <v/>
      </c>
    </row>
    <row r="184" s="34" customFormat="true" ht="12.75" hidden="false" customHeight="false" outlineLevel="0" collapsed="false">
      <c r="A184" s="71"/>
      <c r="B184" s="72"/>
      <c r="C184" s="73"/>
      <c r="D184" s="73"/>
      <c r="E184" s="73"/>
      <c r="F184" s="61" t="str">
        <f aca="false">IF(C184="","",C184*E184/100)</f>
        <v/>
      </c>
      <c r="G184" s="61" t="str">
        <f aca="false">IF(D184="","",D184*$E184/100)</f>
        <v/>
      </c>
      <c r="H184" s="61" t="str">
        <f aca="false">IF(C184="","",C184+F184)</f>
        <v/>
      </c>
      <c r="I184" s="62" t="str">
        <f aca="false">IF(D184="","",D184+G184)</f>
        <v/>
      </c>
    </row>
    <row r="185" s="34" customFormat="true" ht="12.75" hidden="false" customHeight="false" outlineLevel="0" collapsed="false">
      <c r="A185" s="71"/>
      <c r="B185" s="72"/>
      <c r="C185" s="73"/>
      <c r="D185" s="73"/>
      <c r="E185" s="73"/>
      <c r="F185" s="61" t="str">
        <f aca="false">IF(C185="","",C185*E185/100)</f>
        <v/>
      </c>
      <c r="G185" s="61" t="str">
        <f aca="false">IF(D185="","",D185*$E185/100)</f>
        <v/>
      </c>
      <c r="H185" s="61" t="str">
        <f aca="false">IF(C185="","",C185+F185)</f>
        <v/>
      </c>
      <c r="I185" s="62" t="str">
        <f aca="false">IF(D185="","",D185+G185)</f>
        <v/>
      </c>
    </row>
    <row r="186" s="34" customFormat="true" ht="12.75" hidden="false" customHeight="false" outlineLevel="0" collapsed="false">
      <c r="A186" s="71"/>
      <c r="B186" s="72"/>
      <c r="C186" s="73"/>
      <c r="D186" s="73"/>
      <c r="E186" s="73"/>
      <c r="F186" s="61" t="str">
        <f aca="false">IF(C186="","",C186*E186/100)</f>
        <v/>
      </c>
      <c r="G186" s="61" t="str">
        <f aca="false">IF(D186="","",D186*$E186/100)</f>
        <v/>
      </c>
      <c r="H186" s="61" t="str">
        <f aca="false">IF(C186="","",C186+F186)</f>
        <v/>
      </c>
      <c r="I186" s="62" t="str">
        <f aca="false">IF(D186="","",D186+G186)</f>
        <v/>
      </c>
    </row>
    <row r="187" s="34" customFormat="true" ht="12.75" hidden="false" customHeight="false" outlineLevel="0" collapsed="false">
      <c r="A187" s="71"/>
      <c r="B187" s="72"/>
      <c r="C187" s="73"/>
      <c r="D187" s="73"/>
      <c r="E187" s="73"/>
      <c r="F187" s="61" t="str">
        <f aca="false">IF(C187="","",C187*E187/100)</f>
        <v/>
      </c>
      <c r="G187" s="61" t="str">
        <f aca="false">IF(D187="","",D187*$E187/100)</f>
        <v/>
      </c>
      <c r="H187" s="61" t="str">
        <f aca="false">IF(C187="","",C187+F187)</f>
        <v/>
      </c>
      <c r="I187" s="62" t="str">
        <f aca="false">IF(D187="","",D187+G187)</f>
        <v/>
      </c>
    </row>
    <row r="188" s="34" customFormat="true" ht="12.75" hidden="false" customHeight="false" outlineLevel="0" collapsed="false">
      <c r="A188" s="71"/>
      <c r="B188" s="72"/>
      <c r="C188" s="73"/>
      <c r="D188" s="73"/>
      <c r="E188" s="73"/>
      <c r="F188" s="61" t="str">
        <f aca="false">IF(C188="","",C188*E188/100)</f>
        <v/>
      </c>
      <c r="G188" s="61" t="str">
        <f aca="false">IF(D188="","",D188*$E188/100)</f>
        <v/>
      </c>
      <c r="H188" s="61" t="str">
        <f aca="false">IF(C188="","",C188+F188)</f>
        <v/>
      </c>
      <c r="I188" s="62" t="str">
        <f aca="false">IF(D188="","",D188+G188)</f>
        <v/>
      </c>
    </row>
    <row r="189" s="34" customFormat="true" ht="12.75" hidden="false" customHeight="false" outlineLevel="0" collapsed="false">
      <c r="A189" s="71"/>
      <c r="B189" s="72"/>
      <c r="C189" s="73"/>
      <c r="D189" s="73"/>
      <c r="E189" s="73"/>
      <c r="F189" s="61" t="str">
        <f aca="false">IF(C189="","",C189*E189/100)</f>
        <v/>
      </c>
      <c r="G189" s="61" t="str">
        <f aca="false">IF(D189="","",D189*$E189/100)</f>
        <v/>
      </c>
      <c r="H189" s="61" t="str">
        <f aca="false">IF(C189="","",C189+F189)</f>
        <v/>
      </c>
      <c r="I189" s="62" t="str">
        <f aca="false">IF(D189="","",D189+G189)</f>
        <v/>
      </c>
    </row>
    <row r="190" s="34" customFormat="true" ht="12.75" hidden="false" customHeight="false" outlineLevel="0" collapsed="false">
      <c r="A190" s="71"/>
      <c r="B190" s="72"/>
      <c r="C190" s="73"/>
      <c r="D190" s="73"/>
      <c r="E190" s="73"/>
      <c r="F190" s="61" t="str">
        <f aca="false">IF(C190="","",C190*E190/100)</f>
        <v/>
      </c>
      <c r="G190" s="61" t="str">
        <f aca="false">IF(D190="","",D190*$E190/100)</f>
        <v/>
      </c>
      <c r="H190" s="61" t="str">
        <f aca="false">IF(C190="","",C190+F190)</f>
        <v/>
      </c>
      <c r="I190" s="62" t="str">
        <f aca="false">IF(D190="","",D190+G190)</f>
        <v/>
      </c>
    </row>
    <row r="191" s="34" customFormat="true" ht="12.75" hidden="false" customHeight="false" outlineLevel="0" collapsed="false">
      <c r="A191" s="71"/>
      <c r="B191" s="72"/>
      <c r="C191" s="73"/>
      <c r="D191" s="73"/>
      <c r="E191" s="73"/>
      <c r="F191" s="61" t="str">
        <f aca="false">IF(C191="","",C191*E191/100)</f>
        <v/>
      </c>
      <c r="G191" s="61" t="str">
        <f aca="false">IF(D191="","",D191*$E191/100)</f>
        <v/>
      </c>
      <c r="H191" s="61" t="str">
        <f aca="false">IF(C191="","",C191+F191)</f>
        <v/>
      </c>
      <c r="I191" s="62" t="str">
        <f aca="false">IF(D191="","",D191+G191)</f>
        <v/>
      </c>
    </row>
    <row r="192" s="34" customFormat="true" ht="12.75" hidden="false" customHeight="false" outlineLevel="0" collapsed="false">
      <c r="A192" s="71"/>
      <c r="B192" s="72"/>
      <c r="C192" s="73"/>
      <c r="D192" s="73"/>
      <c r="E192" s="73"/>
      <c r="F192" s="61" t="str">
        <f aca="false">IF(C192="","",C192*E192/100)</f>
        <v/>
      </c>
      <c r="G192" s="61" t="str">
        <f aca="false">IF(D192="","",D192*$E192/100)</f>
        <v/>
      </c>
      <c r="H192" s="61" t="str">
        <f aca="false">IF(C192="","",C192+F192)</f>
        <v/>
      </c>
      <c r="I192" s="62" t="str">
        <f aca="false">IF(D192="","",D192+G192)</f>
        <v/>
      </c>
    </row>
    <row r="193" s="34" customFormat="true" ht="12.75" hidden="false" customHeight="false" outlineLevel="0" collapsed="false">
      <c r="A193" s="71"/>
      <c r="B193" s="72"/>
      <c r="C193" s="73"/>
      <c r="D193" s="73"/>
      <c r="E193" s="73"/>
      <c r="F193" s="61" t="str">
        <f aca="false">IF(C193="","",C193*E193/100)</f>
        <v/>
      </c>
      <c r="G193" s="61" t="str">
        <f aca="false">IF(D193="","",D193*$E193/100)</f>
        <v/>
      </c>
      <c r="H193" s="61" t="str">
        <f aca="false">IF(C193="","",C193+F193)</f>
        <v/>
      </c>
      <c r="I193" s="62" t="str">
        <f aca="false">IF(D193="","",D193+G193)</f>
        <v/>
      </c>
    </row>
    <row r="194" s="34" customFormat="true" ht="12.75" hidden="false" customHeight="false" outlineLevel="0" collapsed="false">
      <c r="A194" s="71"/>
      <c r="B194" s="72"/>
      <c r="C194" s="73"/>
      <c r="D194" s="73"/>
      <c r="E194" s="73"/>
      <c r="F194" s="61" t="str">
        <f aca="false">IF(C194="","",C194*E194/100)</f>
        <v/>
      </c>
      <c r="G194" s="61" t="str">
        <f aca="false">IF(D194="","",D194*$E194/100)</f>
        <v/>
      </c>
      <c r="H194" s="61" t="str">
        <f aca="false">IF(C194="","",C194+F194)</f>
        <v/>
      </c>
      <c r="I194" s="62" t="str">
        <f aca="false">IF(D194="","",D194+G194)</f>
        <v/>
      </c>
    </row>
    <row r="195" s="34" customFormat="true" ht="12.75" hidden="false" customHeight="false" outlineLevel="0" collapsed="false">
      <c r="A195" s="71"/>
      <c r="B195" s="72"/>
      <c r="C195" s="73"/>
      <c r="D195" s="73"/>
      <c r="E195" s="73"/>
      <c r="F195" s="61" t="str">
        <f aca="false">IF(C195="","",C195*E195/100)</f>
        <v/>
      </c>
      <c r="G195" s="61" t="str">
        <f aca="false">IF(D195="","",D195*$E195/100)</f>
        <v/>
      </c>
      <c r="H195" s="61" t="str">
        <f aca="false">IF(C195="","",C195+F195)</f>
        <v/>
      </c>
      <c r="I195" s="62" t="str">
        <f aca="false">IF(D195="","",D195+G195)</f>
        <v/>
      </c>
    </row>
    <row r="196" s="34" customFormat="true" ht="12.75" hidden="false" customHeight="false" outlineLevel="0" collapsed="false">
      <c r="A196" s="71"/>
      <c r="B196" s="72"/>
      <c r="C196" s="73"/>
      <c r="D196" s="73"/>
      <c r="E196" s="73"/>
      <c r="F196" s="61" t="str">
        <f aca="false">IF(C196="","",C196*E196/100)</f>
        <v/>
      </c>
      <c r="G196" s="61" t="str">
        <f aca="false">IF(D196="","",D196*$E196/100)</f>
        <v/>
      </c>
      <c r="H196" s="61" t="str">
        <f aca="false">IF(C196="","",C196+F196)</f>
        <v/>
      </c>
      <c r="I196" s="62" t="str">
        <f aca="false">IF(D196="","",D196+G196)</f>
        <v/>
      </c>
    </row>
    <row r="197" s="34" customFormat="true" ht="12.75" hidden="false" customHeight="false" outlineLevel="0" collapsed="false">
      <c r="A197" s="71"/>
      <c r="B197" s="72"/>
      <c r="C197" s="73"/>
      <c r="D197" s="73"/>
      <c r="E197" s="73"/>
      <c r="F197" s="61" t="str">
        <f aca="false">IF(C197="","",C197*E197/100)</f>
        <v/>
      </c>
      <c r="G197" s="61" t="str">
        <f aca="false">IF(D197="","",D197*$E197/100)</f>
        <v/>
      </c>
      <c r="H197" s="61" t="str">
        <f aca="false">IF(C197="","",C197+F197)</f>
        <v/>
      </c>
      <c r="I197" s="62" t="str">
        <f aca="false">IF(D197="","",D197+G197)</f>
        <v/>
      </c>
    </row>
    <row r="198" s="34" customFormat="true" ht="12.75" hidden="false" customHeight="false" outlineLevel="0" collapsed="false">
      <c r="A198" s="71"/>
      <c r="B198" s="72"/>
      <c r="C198" s="73"/>
      <c r="D198" s="73"/>
      <c r="E198" s="73"/>
      <c r="F198" s="61" t="str">
        <f aca="false">IF(C198="","",C198*E198/100)</f>
        <v/>
      </c>
      <c r="G198" s="61" t="str">
        <f aca="false">IF(D198="","",D198*$E198/100)</f>
        <v/>
      </c>
      <c r="H198" s="61" t="str">
        <f aca="false">IF(C198="","",C198+F198)</f>
        <v/>
      </c>
      <c r="I198" s="62" t="str">
        <f aca="false">IF(D198="","",D198+G198)</f>
        <v/>
      </c>
    </row>
    <row r="199" s="34" customFormat="true" ht="12.75" hidden="false" customHeight="false" outlineLevel="0" collapsed="false">
      <c r="A199" s="71"/>
      <c r="B199" s="72"/>
      <c r="C199" s="73"/>
      <c r="D199" s="73"/>
      <c r="E199" s="73"/>
      <c r="F199" s="61" t="str">
        <f aca="false">IF(C199="","",C199*E199/100)</f>
        <v/>
      </c>
      <c r="G199" s="61" t="str">
        <f aca="false">IF(D199="","",D199*$E199/100)</f>
        <v/>
      </c>
      <c r="H199" s="61" t="str">
        <f aca="false">IF(C199="","",C199+F199)</f>
        <v/>
      </c>
      <c r="I199" s="62" t="str">
        <f aca="false">IF(D199="","",D199+G199)</f>
        <v/>
      </c>
    </row>
    <row r="200" s="34" customFormat="true" ht="12.75" hidden="false" customHeight="false" outlineLevel="0" collapsed="false">
      <c r="A200" s="71"/>
      <c r="B200" s="72"/>
      <c r="C200" s="73"/>
      <c r="D200" s="73"/>
      <c r="E200" s="73"/>
      <c r="F200" s="61" t="str">
        <f aca="false">IF(C200="","",C200*E200/100)</f>
        <v/>
      </c>
      <c r="G200" s="61" t="str">
        <f aca="false">IF(D200="","",D200*$E200/100)</f>
        <v/>
      </c>
      <c r="H200" s="61" t="str">
        <f aca="false">IF(C200="","",C200+F200)</f>
        <v/>
      </c>
      <c r="I200" s="62" t="str">
        <f aca="false">IF(D200="","",D200+G200)</f>
        <v/>
      </c>
    </row>
    <row r="201" customFormat="false" ht="12.75" hidden="false" customHeight="false" outlineLevel="0" collapsed="false">
      <c r="A201" s="71"/>
      <c r="B201" s="72"/>
      <c r="C201" s="73"/>
      <c r="D201" s="73"/>
      <c r="E201" s="73"/>
      <c r="F201" s="61" t="str">
        <f aca="false">IF(C201="","",C201*E201/100)</f>
        <v/>
      </c>
      <c r="G201" s="61" t="str">
        <f aca="false">IF(D201="","",D201*$E201/100)</f>
        <v/>
      </c>
      <c r="H201" s="61" t="str">
        <f aca="false">IF(C201="","",C201+F201)</f>
        <v/>
      </c>
      <c r="I201" s="62" t="str">
        <f aca="false">IF(D201="","",D201+G201)</f>
        <v/>
      </c>
    </row>
    <row r="202" customFormat="false" ht="12.75" hidden="false" customHeight="false" outlineLevel="0" collapsed="false">
      <c r="A202" s="71"/>
      <c r="B202" s="72"/>
      <c r="C202" s="73"/>
      <c r="D202" s="73"/>
      <c r="E202" s="73"/>
      <c r="F202" s="61" t="str">
        <f aca="false">IF(C202="","",C202*E202/100)</f>
        <v/>
      </c>
      <c r="G202" s="61" t="str">
        <f aca="false">IF(D202="","",D202*$E202/100)</f>
        <v/>
      </c>
      <c r="H202" s="61" t="str">
        <f aca="false">IF(C202="","",C202+F202)</f>
        <v/>
      </c>
      <c r="I202" s="62" t="str">
        <f aca="false">IF(D202="","",D202+G202)</f>
        <v/>
      </c>
    </row>
    <row r="203" customFormat="false" ht="12.75" hidden="false" customHeight="false" outlineLevel="0" collapsed="false">
      <c r="A203" s="71"/>
      <c r="B203" s="72"/>
      <c r="C203" s="73"/>
      <c r="D203" s="73"/>
      <c r="E203" s="73"/>
      <c r="F203" s="61" t="str">
        <f aca="false">IF(C203="","",C203*E203/100)</f>
        <v/>
      </c>
      <c r="G203" s="61" t="str">
        <f aca="false">IF(D203="","",D203*$E203/100)</f>
        <v/>
      </c>
      <c r="H203" s="61" t="str">
        <f aca="false">IF(C203="","",C203+F203)</f>
        <v/>
      </c>
      <c r="I203" s="62" t="str">
        <f aca="false">IF(D203="","",D203+G203)</f>
        <v/>
      </c>
    </row>
    <row r="204" customFormat="false" ht="12.75" hidden="false" customHeight="false" outlineLevel="0" collapsed="false">
      <c r="A204" s="71"/>
      <c r="B204" s="72"/>
      <c r="C204" s="73"/>
      <c r="D204" s="73"/>
      <c r="E204" s="73"/>
      <c r="F204" s="61" t="str">
        <f aca="false">IF(C204="","",C204*E204/100)</f>
        <v/>
      </c>
      <c r="G204" s="61" t="str">
        <f aca="false">IF(D204="","",D204*$E204/100)</f>
        <v/>
      </c>
      <c r="H204" s="61" t="str">
        <f aca="false">IF(C204="","",C204+F204)</f>
        <v/>
      </c>
      <c r="I204" s="62" t="str">
        <f aca="false">IF(D204="","",D204+G204)</f>
        <v/>
      </c>
    </row>
    <row r="205" customFormat="false" ht="12.75" hidden="false" customHeight="false" outlineLevel="0" collapsed="false">
      <c r="A205" s="71"/>
      <c r="B205" s="72"/>
      <c r="C205" s="73"/>
      <c r="D205" s="73"/>
      <c r="E205" s="73"/>
      <c r="F205" s="61" t="str">
        <f aca="false">IF(C205="","",C205*E205/100)</f>
        <v/>
      </c>
      <c r="G205" s="61" t="str">
        <f aca="false">IF(D205="","",D205*$E205/100)</f>
        <v/>
      </c>
      <c r="H205" s="61" t="str">
        <f aca="false">IF(C205="","",C205+F205)</f>
        <v/>
      </c>
      <c r="I205" s="62" t="str">
        <f aca="false">IF(D205="","",D205+G205)</f>
        <v/>
      </c>
    </row>
    <row r="206" customFormat="false" ht="12.75" hidden="false" customHeight="false" outlineLevel="0" collapsed="false">
      <c r="A206" s="71"/>
      <c r="B206" s="72"/>
      <c r="C206" s="73"/>
      <c r="D206" s="73"/>
      <c r="E206" s="73"/>
      <c r="F206" s="61" t="str">
        <f aca="false">IF(C206="","",C206*E206/100)</f>
        <v/>
      </c>
      <c r="G206" s="61" t="str">
        <f aca="false">IF(D206="","",D206*$E206/100)</f>
        <v/>
      </c>
      <c r="H206" s="61" t="str">
        <f aca="false">IF(C206="","",C206+F206)</f>
        <v/>
      </c>
      <c r="I206" s="62" t="str">
        <f aca="false">IF(D206="","",D206+G206)</f>
        <v/>
      </c>
    </row>
    <row r="207" customFormat="false" ht="12.75" hidden="false" customHeight="false" outlineLevel="0" collapsed="false">
      <c r="A207" s="71"/>
      <c r="B207" s="72"/>
      <c r="C207" s="73"/>
      <c r="D207" s="73"/>
      <c r="E207" s="73"/>
      <c r="F207" s="61" t="str">
        <f aca="false">IF(C207="","",C207*E207/100)</f>
        <v/>
      </c>
      <c r="G207" s="61" t="str">
        <f aca="false">IF(D207="","",D207*$E207/100)</f>
        <v/>
      </c>
      <c r="H207" s="61" t="str">
        <f aca="false">IF(C207="","",C207+F207)</f>
        <v/>
      </c>
      <c r="I207" s="62" t="str">
        <f aca="false">IF(D207="","",D207+G207)</f>
        <v/>
      </c>
    </row>
    <row r="208" customFormat="false" ht="12.75" hidden="false" customHeight="false" outlineLevel="0" collapsed="false">
      <c r="A208" s="71"/>
      <c r="B208" s="72"/>
      <c r="C208" s="73"/>
      <c r="D208" s="73"/>
      <c r="E208" s="73"/>
      <c r="F208" s="61" t="str">
        <f aca="false">IF(C208="","",C208*E208/100)</f>
        <v/>
      </c>
      <c r="G208" s="61" t="str">
        <f aca="false">IF(D208="","",D208*$E208/100)</f>
        <v/>
      </c>
      <c r="H208" s="61" t="str">
        <f aca="false">IF(C208="","",C208+F208)</f>
        <v/>
      </c>
      <c r="I208" s="62" t="str">
        <f aca="false">IF(D208="","",D208+G208)</f>
        <v/>
      </c>
    </row>
    <row r="209" customFormat="false" ht="12.75" hidden="false" customHeight="false" outlineLevel="0" collapsed="false">
      <c r="A209" s="71"/>
      <c r="B209" s="72"/>
      <c r="C209" s="73"/>
      <c r="D209" s="73"/>
      <c r="E209" s="73"/>
      <c r="F209" s="61" t="str">
        <f aca="false">IF(C209="","",C209*E209/100)</f>
        <v/>
      </c>
      <c r="G209" s="61" t="str">
        <f aca="false">IF(D209="","",D209*$E209/100)</f>
        <v/>
      </c>
      <c r="H209" s="61" t="str">
        <f aca="false">IF(C209="","",C209+F209)</f>
        <v/>
      </c>
      <c r="I209" s="62" t="str">
        <f aca="false">IF(D209="","",D209+G209)</f>
        <v/>
      </c>
    </row>
    <row r="210" customFormat="false" ht="12.75" hidden="false" customHeight="false" outlineLevel="0" collapsed="false">
      <c r="A210" s="71"/>
      <c r="B210" s="72"/>
      <c r="C210" s="73"/>
      <c r="D210" s="73"/>
      <c r="E210" s="73"/>
      <c r="F210" s="61" t="str">
        <f aca="false">IF(C210="","",C210*E210/100)</f>
        <v/>
      </c>
      <c r="G210" s="61" t="str">
        <f aca="false">IF(D210="","",D210*$E210/100)</f>
        <v/>
      </c>
      <c r="H210" s="61" t="str">
        <f aca="false">IF(C210="","",C210+F210)</f>
        <v/>
      </c>
      <c r="I210" s="62" t="str">
        <f aca="false">IF(D210="","",D210+G210)</f>
        <v/>
      </c>
    </row>
    <row r="211" customFormat="false" ht="12.75" hidden="false" customHeight="false" outlineLevel="0" collapsed="false">
      <c r="A211" s="71"/>
      <c r="B211" s="72"/>
      <c r="C211" s="73"/>
      <c r="D211" s="73"/>
      <c r="E211" s="73"/>
      <c r="F211" s="61" t="str">
        <f aca="false">IF(C211="","",C211*E211/100)</f>
        <v/>
      </c>
      <c r="G211" s="61" t="str">
        <f aca="false">IF(D211="","",D211*$E211/100)</f>
        <v/>
      </c>
      <c r="H211" s="61" t="str">
        <f aca="false">IF(C211="","",C211+F211)</f>
        <v/>
      </c>
      <c r="I211" s="62" t="str">
        <f aca="false">IF(D211="","",D211+G211)</f>
        <v/>
      </c>
    </row>
    <row r="212" customFormat="false" ht="12.75" hidden="false" customHeight="false" outlineLevel="0" collapsed="false">
      <c r="A212" s="71"/>
      <c r="B212" s="72"/>
      <c r="C212" s="73"/>
      <c r="D212" s="73"/>
      <c r="E212" s="73"/>
      <c r="F212" s="61" t="str">
        <f aca="false">IF(C212="","",C212*E212/100)</f>
        <v/>
      </c>
      <c r="G212" s="61" t="str">
        <f aca="false">IF(D212="","",D212*$E212/100)</f>
        <v/>
      </c>
      <c r="H212" s="61" t="str">
        <f aca="false">IF(C212="","",C212+F212)</f>
        <v/>
      </c>
      <c r="I212" s="62" t="str">
        <f aca="false">IF(D212="","",D212+G212)</f>
        <v/>
      </c>
    </row>
    <row r="213" customFormat="false" ht="12.75" hidden="false" customHeight="false" outlineLevel="0" collapsed="false">
      <c r="A213" s="71"/>
      <c r="B213" s="72"/>
      <c r="C213" s="73"/>
      <c r="D213" s="73"/>
      <c r="E213" s="73"/>
      <c r="F213" s="61" t="str">
        <f aca="false">IF(C213="","",C213*E213/100)</f>
        <v/>
      </c>
      <c r="G213" s="61" t="str">
        <f aca="false">IF(D213="","",D213*$E213/100)</f>
        <v/>
      </c>
      <c r="H213" s="61" t="str">
        <f aca="false">IF(C213="","",C213+F213)</f>
        <v/>
      </c>
      <c r="I213" s="62" t="str">
        <f aca="false">IF(D213="","",D213+G213)</f>
        <v/>
      </c>
    </row>
    <row r="214" customFormat="false" ht="12.75" hidden="false" customHeight="false" outlineLevel="0" collapsed="false">
      <c r="A214" s="71"/>
      <c r="B214" s="72"/>
      <c r="C214" s="73"/>
      <c r="D214" s="73"/>
      <c r="E214" s="73"/>
      <c r="F214" s="61" t="str">
        <f aca="false">IF(C214="","",C214*E214/100)</f>
        <v/>
      </c>
      <c r="G214" s="61" t="str">
        <f aca="false">IF(D214="","",D214*$E214/100)</f>
        <v/>
      </c>
      <c r="H214" s="61" t="str">
        <f aca="false">IF(C214="","",C214+F214)</f>
        <v/>
      </c>
      <c r="I214" s="62" t="str">
        <f aca="false">IF(D214="","",D214+G214)</f>
        <v/>
      </c>
    </row>
    <row r="215" customFormat="false" ht="12.75" hidden="false" customHeight="false" outlineLevel="0" collapsed="false">
      <c r="A215" s="71"/>
      <c r="B215" s="72"/>
      <c r="C215" s="73"/>
      <c r="D215" s="73"/>
      <c r="E215" s="73"/>
      <c r="F215" s="61" t="str">
        <f aca="false">IF(C215="","",C215*E215/100)</f>
        <v/>
      </c>
      <c r="G215" s="61" t="str">
        <f aca="false">IF(D215="","",D215*$E215/100)</f>
        <v/>
      </c>
      <c r="H215" s="61" t="str">
        <f aca="false">IF(C215="","",C215+F215)</f>
        <v/>
      </c>
      <c r="I215" s="62" t="str">
        <f aca="false">IF(D215="","",D215+G215)</f>
        <v/>
      </c>
    </row>
    <row r="216" customFormat="false" ht="12.75" hidden="false" customHeight="false" outlineLevel="0" collapsed="false">
      <c r="A216" s="71"/>
      <c r="B216" s="72"/>
      <c r="C216" s="73"/>
      <c r="D216" s="73"/>
      <c r="E216" s="73"/>
      <c r="F216" s="61" t="str">
        <f aca="false">IF(C216="","",C216*E216/100)</f>
        <v/>
      </c>
      <c r="G216" s="61" t="str">
        <f aca="false">IF(D216="","",D216*$E216/100)</f>
        <v/>
      </c>
      <c r="H216" s="61" t="str">
        <f aca="false">IF(C216="","",C216+F216)</f>
        <v/>
      </c>
      <c r="I216" s="62" t="str">
        <f aca="false">IF(D216="","",D216+G216)</f>
        <v/>
      </c>
    </row>
    <row r="217" customFormat="false" ht="12.75" hidden="false" customHeight="false" outlineLevel="0" collapsed="false">
      <c r="A217" s="71"/>
      <c r="B217" s="72"/>
      <c r="C217" s="73"/>
      <c r="D217" s="73"/>
      <c r="E217" s="73"/>
      <c r="F217" s="61" t="str">
        <f aca="false">IF(C217="","",C217*E217/100)</f>
        <v/>
      </c>
      <c r="G217" s="61" t="str">
        <f aca="false">IF(D217="","",D217*$E217/100)</f>
        <v/>
      </c>
      <c r="H217" s="61" t="str">
        <f aca="false">IF(C217="","",C217+F217)</f>
        <v/>
      </c>
      <c r="I217" s="62" t="str">
        <f aca="false">IF(D217="","",D217+G217)</f>
        <v/>
      </c>
    </row>
    <row r="218" customFormat="false" ht="12.75" hidden="false" customHeight="false" outlineLevel="0" collapsed="false">
      <c r="A218" s="71"/>
      <c r="B218" s="72"/>
      <c r="C218" s="73"/>
      <c r="D218" s="73"/>
      <c r="E218" s="73"/>
      <c r="F218" s="61" t="str">
        <f aca="false">IF(C218="","",C218*E218/100)</f>
        <v/>
      </c>
      <c r="G218" s="61" t="str">
        <f aca="false">IF(D218="","",D218*$E218/100)</f>
        <v/>
      </c>
      <c r="H218" s="61" t="str">
        <f aca="false">IF(C218="","",C218+F218)</f>
        <v/>
      </c>
      <c r="I218" s="62" t="str">
        <f aca="false">IF(D218="","",D218+G218)</f>
        <v/>
      </c>
    </row>
    <row r="219" customFormat="false" ht="12.75" hidden="false" customHeight="false" outlineLevel="0" collapsed="false">
      <c r="A219" s="71"/>
      <c r="B219" s="72"/>
      <c r="C219" s="73"/>
      <c r="D219" s="73"/>
      <c r="E219" s="73"/>
      <c r="F219" s="61" t="str">
        <f aca="false">IF(C219="","",C219*E219/100)</f>
        <v/>
      </c>
      <c r="G219" s="61" t="str">
        <f aca="false">IF(D219="","",D219*$E219/100)</f>
        <v/>
      </c>
      <c r="H219" s="61" t="str">
        <f aca="false">IF(C219="","",C219+F219)</f>
        <v/>
      </c>
      <c r="I219" s="62" t="str">
        <f aca="false">IF(D219="","",D219+G219)</f>
        <v/>
      </c>
    </row>
    <row r="220" customFormat="false" ht="12.75" hidden="false" customHeight="false" outlineLevel="0" collapsed="false">
      <c r="A220" s="71"/>
      <c r="B220" s="72"/>
      <c r="C220" s="73"/>
      <c r="D220" s="73"/>
      <c r="E220" s="73"/>
      <c r="F220" s="61" t="str">
        <f aca="false">IF(C220="","",C220*E220/100)</f>
        <v/>
      </c>
      <c r="G220" s="61" t="str">
        <f aca="false">IF(D220="","",D220*$E220/100)</f>
        <v/>
      </c>
      <c r="H220" s="61" t="str">
        <f aca="false">IF(C220="","",C220+F220)</f>
        <v/>
      </c>
      <c r="I220" s="62" t="str">
        <f aca="false">IF(D220="","",D220+G220)</f>
        <v/>
      </c>
    </row>
    <row r="221" customFormat="false" ht="12.75" hidden="false" customHeight="false" outlineLevel="0" collapsed="false">
      <c r="A221" s="71"/>
      <c r="B221" s="72"/>
      <c r="C221" s="73"/>
      <c r="D221" s="73"/>
      <c r="E221" s="73"/>
      <c r="F221" s="61" t="str">
        <f aca="false">IF(C221="","",C221*E221/100)</f>
        <v/>
      </c>
      <c r="G221" s="61" t="str">
        <f aca="false">IF(D221="","",D221*$E221/100)</f>
        <v/>
      </c>
      <c r="H221" s="61" t="str">
        <f aca="false">IF(C221="","",C221+F221)</f>
        <v/>
      </c>
      <c r="I221" s="62" t="str">
        <f aca="false">IF(D221="","",D221+G221)</f>
        <v/>
      </c>
    </row>
    <row r="222" customFormat="false" ht="12.75" hidden="false" customHeight="false" outlineLevel="0" collapsed="false">
      <c r="A222" s="71"/>
      <c r="B222" s="72"/>
      <c r="C222" s="73"/>
      <c r="D222" s="73"/>
      <c r="E222" s="73"/>
      <c r="F222" s="61" t="str">
        <f aca="false">IF(C222="","",C222*E222/100)</f>
        <v/>
      </c>
      <c r="G222" s="61" t="str">
        <f aca="false">IF(D222="","",D222*$E222/100)</f>
        <v/>
      </c>
      <c r="H222" s="61" t="str">
        <f aca="false">IF(C222="","",C222+F222)</f>
        <v/>
      </c>
      <c r="I222" s="62" t="str">
        <f aca="false">IF(D222="","",D222+G222)</f>
        <v/>
      </c>
    </row>
    <row r="223" customFormat="false" ht="12.75" hidden="false" customHeight="false" outlineLevel="0" collapsed="false">
      <c r="A223" s="71"/>
      <c r="B223" s="72"/>
      <c r="C223" s="73"/>
      <c r="D223" s="73"/>
      <c r="E223" s="73"/>
      <c r="F223" s="61" t="str">
        <f aca="false">IF(C223="","",C223*E223/100)</f>
        <v/>
      </c>
      <c r="G223" s="61" t="str">
        <f aca="false">IF(D223="","",D223*$E223/100)</f>
        <v/>
      </c>
      <c r="H223" s="61" t="str">
        <f aca="false">IF(C223="","",C223+F223)</f>
        <v/>
      </c>
      <c r="I223" s="62" t="str">
        <f aca="false">IF(D223="","",D223+G223)</f>
        <v/>
      </c>
    </row>
    <row r="224" customFormat="false" ht="12.75" hidden="false" customHeight="false" outlineLevel="0" collapsed="false">
      <c r="A224" s="71"/>
      <c r="B224" s="72"/>
      <c r="C224" s="73"/>
      <c r="D224" s="73"/>
      <c r="E224" s="73"/>
      <c r="F224" s="61" t="str">
        <f aca="false">IF(C224="","",C224*E224/100)</f>
        <v/>
      </c>
      <c r="G224" s="61" t="str">
        <f aca="false">IF(D224="","",D224*$E224/100)</f>
        <v/>
      </c>
      <c r="H224" s="61" t="str">
        <f aca="false">IF(C224="","",C224+F224)</f>
        <v/>
      </c>
      <c r="I224" s="62" t="str">
        <f aca="false">IF(D224="","",D224+G224)</f>
        <v/>
      </c>
    </row>
    <row r="225" customFormat="false" ht="12.75" hidden="false" customHeight="false" outlineLevel="0" collapsed="false">
      <c r="A225" s="71"/>
      <c r="B225" s="72"/>
      <c r="C225" s="73"/>
      <c r="D225" s="73"/>
      <c r="E225" s="73"/>
      <c r="F225" s="61" t="str">
        <f aca="false">IF(C225="","",C225*E225/100)</f>
        <v/>
      </c>
      <c r="G225" s="61" t="str">
        <f aca="false">IF(D225="","",D225*$E225/100)</f>
        <v/>
      </c>
      <c r="H225" s="61" t="str">
        <f aca="false">IF(C225="","",C225+F225)</f>
        <v/>
      </c>
      <c r="I225" s="62" t="str">
        <f aca="false">IF(D225="","",D225+G225)</f>
        <v/>
      </c>
    </row>
    <row r="226" customFormat="false" ht="12.75" hidden="false" customHeight="false" outlineLevel="0" collapsed="false">
      <c r="A226" s="71"/>
      <c r="B226" s="72"/>
      <c r="C226" s="73"/>
      <c r="D226" s="73"/>
      <c r="E226" s="73"/>
      <c r="F226" s="61" t="str">
        <f aca="false">IF(C226="","",C226*E226/100)</f>
        <v/>
      </c>
      <c r="G226" s="61" t="str">
        <f aca="false">IF(D226="","",D226*$E226/100)</f>
        <v/>
      </c>
      <c r="H226" s="61" t="str">
        <f aca="false">IF(C226="","",C226+F226)</f>
        <v/>
      </c>
      <c r="I226" s="62" t="str">
        <f aca="false">IF(D226="","",D226+G226)</f>
        <v/>
      </c>
    </row>
    <row r="227" customFormat="false" ht="12.75" hidden="false" customHeight="false" outlineLevel="0" collapsed="false">
      <c r="A227" s="71"/>
      <c r="B227" s="72"/>
      <c r="C227" s="73"/>
      <c r="D227" s="73"/>
      <c r="E227" s="73"/>
      <c r="F227" s="61" t="str">
        <f aca="false">IF(C227="","",C227*E227/100)</f>
        <v/>
      </c>
      <c r="G227" s="61" t="str">
        <f aca="false">IF(D227="","",D227*$E227/100)</f>
        <v/>
      </c>
      <c r="H227" s="61" t="str">
        <f aca="false">IF(C227="","",C227+F227)</f>
        <v/>
      </c>
      <c r="I227" s="62" t="str">
        <f aca="false">IF(D227="","",D227+G227)</f>
        <v/>
      </c>
    </row>
    <row r="228" customFormat="false" ht="12.75" hidden="false" customHeight="false" outlineLevel="0" collapsed="false">
      <c r="A228" s="71"/>
      <c r="B228" s="72"/>
      <c r="C228" s="73"/>
      <c r="D228" s="73"/>
      <c r="E228" s="73"/>
      <c r="F228" s="61" t="str">
        <f aca="false">IF(C228="","",C228*E228/100)</f>
        <v/>
      </c>
      <c r="G228" s="61" t="str">
        <f aca="false">IF(D228="","",D228*$E228/100)</f>
        <v/>
      </c>
      <c r="H228" s="61" t="str">
        <f aca="false">IF(C228="","",C228+F228)</f>
        <v/>
      </c>
      <c r="I228" s="62" t="str">
        <f aca="false">IF(D228="","",D228+G228)</f>
        <v/>
      </c>
    </row>
    <row r="229" customFormat="false" ht="12.75" hidden="false" customHeight="false" outlineLevel="0" collapsed="false">
      <c r="A229" s="71"/>
      <c r="B229" s="72"/>
      <c r="C229" s="73"/>
      <c r="D229" s="73"/>
      <c r="E229" s="73"/>
      <c r="F229" s="61" t="str">
        <f aca="false">IF(C229="","",C229*E229/100)</f>
        <v/>
      </c>
      <c r="G229" s="61" t="str">
        <f aca="false">IF(D229="","",D229*$E229/100)</f>
        <v/>
      </c>
      <c r="H229" s="61" t="str">
        <f aca="false">IF(C229="","",C229+F229)</f>
        <v/>
      </c>
      <c r="I229" s="62" t="str">
        <f aca="false">IF(D229="","",D229+G229)</f>
        <v/>
      </c>
    </row>
    <row r="230" customFormat="false" ht="12.75" hidden="false" customHeight="false" outlineLevel="0" collapsed="false">
      <c r="A230" s="71"/>
      <c r="B230" s="72"/>
      <c r="C230" s="73"/>
      <c r="D230" s="73"/>
      <c r="E230" s="73"/>
      <c r="F230" s="61" t="str">
        <f aca="false">IF(C230="","",C230*E230/100)</f>
        <v/>
      </c>
      <c r="G230" s="61" t="str">
        <f aca="false">IF(D230="","",D230*$E230/100)</f>
        <v/>
      </c>
      <c r="H230" s="61" t="str">
        <f aca="false">IF(C230="","",C230+F230)</f>
        <v/>
      </c>
      <c r="I230" s="62" t="str">
        <f aca="false">IF(D230="","",D230+G230)</f>
        <v/>
      </c>
    </row>
    <row r="231" customFormat="false" ht="12.75" hidden="false" customHeight="false" outlineLevel="0" collapsed="false">
      <c r="A231" s="71"/>
      <c r="B231" s="72"/>
      <c r="C231" s="73"/>
      <c r="D231" s="73"/>
      <c r="E231" s="73"/>
      <c r="F231" s="61" t="str">
        <f aca="false">IF(C231="","",C231*E231/100)</f>
        <v/>
      </c>
      <c r="G231" s="61" t="str">
        <f aca="false">IF(D231="","",D231*$E231/100)</f>
        <v/>
      </c>
      <c r="H231" s="61" t="str">
        <f aca="false">IF(C231="","",C231+F231)</f>
        <v/>
      </c>
      <c r="I231" s="62" t="str">
        <f aca="false">IF(D231="","",D231+G231)</f>
        <v/>
      </c>
    </row>
    <row r="232" customFormat="false" ht="12.75" hidden="false" customHeight="false" outlineLevel="0" collapsed="false">
      <c r="A232" s="71"/>
      <c r="B232" s="72"/>
      <c r="C232" s="73"/>
      <c r="D232" s="73"/>
      <c r="E232" s="73"/>
      <c r="F232" s="61" t="str">
        <f aca="false">IF(C232="","",C232*E232/100)</f>
        <v/>
      </c>
      <c r="G232" s="61" t="str">
        <f aca="false">IF(D232="","",D232*$E232/100)</f>
        <v/>
      </c>
      <c r="H232" s="61" t="str">
        <f aca="false">IF(C232="","",C232+F232)</f>
        <v/>
      </c>
      <c r="I232" s="62" t="str">
        <f aca="false">IF(D232="","",D232+G232)</f>
        <v/>
      </c>
    </row>
    <row r="233" customFormat="false" ht="12.75" hidden="false" customHeight="false" outlineLevel="0" collapsed="false">
      <c r="A233" s="71"/>
      <c r="B233" s="72"/>
      <c r="C233" s="73"/>
      <c r="D233" s="73"/>
      <c r="E233" s="73"/>
      <c r="F233" s="61" t="str">
        <f aca="false">IF(C233="","",C233*E233/100)</f>
        <v/>
      </c>
      <c r="G233" s="61" t="str">
        <f aca="false">IF(D233="","",D233*$E233/100)</f>
        <v/>
      </c>
      <c r="H233" s="61" t="str">
        <f aca="false">IF(C233="","",C233+F233)</f>
        <v/>
      </c>
      <c r="I233" s="62" t="str">
        <f aca="false">IF(D233="","",D233+G233)</f>
        <v/>
      </c>
    </row>
    <row r="234" customFormat="false" ht="12.75" hidden="false" customHeight="false" outlineLevel="0" collapsed="false">
      <c r="A234" s="71"/>
      <c r="B234" s="72"/>
      <c r="C234" s="73"/>
      <c r="D234" s="73"/>
      <c r="E234" s="73"/>
      <c r="F234" s="61" t="str">
        <f aca="false">IF(C234="","",C234*E234/100)</f>
        <v/>
      </c>
      <c r="G234" s="61" t="str">
        <f aca="false">IF(D234="","",D234*$E234/100)</f>
        <v/>
      </c>
      <c r="H234" s="61" t="str">
        <f aca="false">IF(C234="","",C234+F234)</f>
        <v/>
      </c>
      <c r="I234" s="62" t="str">
        <f aca="false">IF(D234="","",D234+G234)</f>
        <v/>
      </c>
    </row>
    <row r="235" customFormat="false" ht="12.75" hidden="false" customHeight="false" outlineLevel="0" collapsed="false">
      <c r="A235" s="71"/>
      <c r="B235" s="72"/>
      <c r="C235" s="73"/>
      <c r="D235" s="73"/>
      <c r="E235" s="73"/>
      <c r="F235" s="61" t="str">
        <f aca="false">IF(C235="","",C235*E235/100)</f>
        <v/>
      </c>
      <c r="G235" s="61" t="str">
        <f aca="false">IF(D235="","",D235*$E235/100)</f>
        <v/>
      </c>
      <c r="H235" s="61" t="str">
        <f aca="false">IF(C235="","",C235+F235)</f>
        <v/>
      </c>
      <c r="I235" s="62" t="str">
        <f aca="false">IF(D235="","",D235+G235)</f>
        <v/>
      </c>
    </row>
    <row r="236" customFormat="false" ht="12.75" hidden="false" customHeight="false" outlineLevel="0" collapsed="false">
      <c r="A236" s="71"/>
      <c r="B236" s="72"/>
      <c r="C236" s="73"/>
      <c r="D236" s="73"/>
      <c r="E236" s="73"/>
      <c r="F236" s="61" t="str">
        <f aca="false">IF(C236="","",C236*E236/100)</f>
        <v/>
      </c>
      <c r="G236" s="61" t="str">
        <f aca="false">IF(D236="","",D236*$E236/100)</f>
        <v/>
      </c>
      <c r="H236" s="61" t="str">
        <f aca="false">IF(C236="","",C236+F236)</f>
        <v/>
      </c>
      <c r="I236" s="62" t="str">
        <f aca="false">IF(D236="","",D236+G236)</f>
        <v/>
      </c>
    </row>
    <row r="237" customFormat="false" ht="12.75" hidden="false" customHeight="false" outlineLevel="0" collapsed="false">
      <c r="A237" s="71"/>
      <c r="B237" s="72"/>
      <c r="C237" s="73"/>
      <c r="D237" s="73"/>
      <c r="E237" s="73"/>
      <c r="F237" s="61" t="str">
        <f aca="false">IF(C237="","",C237*E237/100)</f>
        <v/>
      </c>
      <c r="G237" s="61" t="str">
        <f aca="false">IF(D237="","",D237*$E237/100)</f>
        <v/>
      </c>
      <c r="H237" s="61" t="str">
        <f aca="false">IF(C237="","",C237+F237)</f>
        <v/>
      </c>
      <c r="I237" s="62" t="str">
        <f aca="false">IF(D237="","",D237+G237)</f>
        <v/>
      </c>
    </row>
    <row r="238" customFormat="false" ht="12.75" hidden="false" customHeight="false" outlineLevel="0" collapsed="false">
      <c r="A238" s="71"/>
      <c r="B238" s="72"/>
      <c r="C238" s="73"/>
      <c r="D238" s="73"/>
      <c r="E238" s="73"/>
      <c r="F238" s="61" t="str">
        <f aca="false">IF(C238="","",C238*E238/100)</f>
        <v/>
      </c>
      <c r="G238" s="61" t="str">
        <f aca="false">IF(D238="","",D238*$E238/100)</f>
        <v/>
      </c>
      <c r="H238" s="61" t="str">
        <f aca="false">IF(C238="","",C238+F238)</f>
        <v/>
      </c>
      <c r="I238" s="62" t="str">
        <f aca="false">IF(D238="","",D238+G238)</f>
        <v/>
      </c>
    </row>
    <row r="239" customFormat="false" ht="12.75" hidden="false" customHeight="false" outlineLevel="0" collapsed="false">
      <c r="A239" s="71"/>
      <c r="B239" s="72"/>
      <c r="C239" s="73"/>
      <c r="D239" s="73"/>
      <c r="E239" s="73"/>
      <c r="F239" s="61" t="str">
        <f aca="false">IF(C239="","",C239*E239/100)</f>
        <v/>
      </c>
      <c r="G239" s="61" t="str">
        <f aca="false">IF(D239="","",D239*$E239/100)</f>
        <v/>
      </c>
      <c r="H239" s="61" t="str">
        <f aca="false">IF(C239="","",C239+F239)</f>
        <v/>
      </c>
      <c r="I239" s="62" t="str">
        <f aca="false">IF(D239="","",D239+G239)</f>
        <v/>
      </c>
    </row>
    <row r="240" customFormat="false" ht="12.75" hidden="false" customHeight="false" outlineLevel="0" collapsed="false">
      <c r="A240" s="71"/>
      <c r="B240" s="72"/>
      <c r="C240" s="73"/>
      <c r="D240" s="73"/>
      <c r="E240" s="73"/>
      <c r="F240" s="61" t="str">
        <f aca="false">IF(C240="","",C240*E240/100)</f>
        <v/>
      </c>
      <c r="G240" s="61" t="str">
        <f aca="false">IF(D240="","",D240*$E240/100)</f>
        <v/>
      </c>
      <c r="H240" s="61" t="str">
        <f aca="false">IF(C240="","",C240+F240)</f>
        <v/>
      </c>
      <c r="I240" s="62" t="str">
        <f aca="false">IF(D240="","",D240+G240)</f>
        <v/>
      </c>
    </row>
    <row r="241" customFormat="false" ht="12.75" hidden="false" customHeight="false" outlineLevel="0" collapsed="false">
      <c r="A241" s="71"/>
      <c r="B241" s="72"/>
      <c r="C241" s="73"/>
      <c r="D241" s="73"/>
      <c r="E241" s="73"/>
      <c r="F241" s="61" t="str">
        <f aca="false">IF(C241="","",C241*E241/100)</f>
        <v/>
      </c>
      <c r="G241" s="61" t="str">
        <f aca="false">IF(D241="","",D241*$E241/100)</f>
        <v/>
      </c>
      <c r="H241" s="61" t="str">
        <f aca="false">IF(C241="","",C241+F241)</f>
        <v/>
      </c>
      <c r="I241" s="62" t="str">
        <f aca="false">IF(D241="","",D241+G241)</f>
        <v/>
      </c>
    </row>
    <row r="242" customFormat="false" ht="12.75" hidden="false" customHeight="false" outlineLevel="0" collapsed="false">
      <c r="A242" s="71"/>
      <c r="B242" s="72"/>
      <c r="C242" s="73"/>
      <c r="D242" s="73"/>
      <c r="E242" s="73"/>
      <c r="F242" s="61" t="str">
        <f aca="false">IF(C242="","",C242*E242/100)</f>
        <v/>
      </c>
      <c r="G242" s="61" t="str">
        <f aca="false">IF(D242="","",D242*$E242/100)</f>
        <v/>
      </c>
      <c r="H242" s="61" t="str">
        <f aca="false">IF(C242="","",C242+F242)</f>
        <v/>
      </c>
      <c r="I242" s="62" t="str">
        <f aca="false">IF(D242="","",D242+G242)</f>
        <v/>
      </c>
    </row>
    <row r="243" customFormat="false" ht="12.75" hidden="false" customHeight="false" outlineLevel="0" collapsed="false">
      <c r="A243" s="71"/>
      <c r="B243" s="72"/>
      <c r="C243" s="73"/>
      <c r="D243" s="73"/>
      <c r="E243" s="73"/>
      <c r="F243" s="61" t="str">
        <f aca="false">IF(C243="","",C243*E243/100)</f>
        <v/>
      </c>
      <c r="G243" s="61" t="str">
        <f aca="false">IF(D243="","",D243*$E243/100)</f>
        <v/>
      </c>
      <c r="H243" s="61" t="str">
        <f aca="false">IF(C243="","",C243+F243)</f>
        <v/>
      </c>
      <c r="I243" s="62" t="str">
        <f aca="false">IF(D243="","",D243+G243)</f>
        <v/>
      </c>
    </row>
    <row r="244" customFormat="false" ht="12.75" hidden="false" customHeight="false" outlineLevel="0" collapsed="false">
      <c r="A244" s="71"/>
      <c r="B244" s="72"/>
      <c r="C244" s="73"/>
      <c r="D244" s="73"/>
      <c r="E244" s="73"/>
      <c r="F244" s="61" t="str">
        <f aca="false">IF(C244="","",C244*E244/100)</f>
        <v/>
      </c>
      <c r="G244" s="61" t="str">
        <f aca="false">IF(D244="","",D244*$E244/100)</f>
        <v/>
      </c>
      <c r="H244" s="61" t="str">
        <f aca="false">IF(C244="","",C244+F244)</f>
        <v/>
      </c>
      <c r="I244" s="62" t="str">
        <f aca="false">IF(D244="","",D244+G244)</f>
        <v/>
      </c>
    </row>
    <row r="245" customFormat="false" ht="12.75" hidden="false" customHeight="false" outlineLevel="0" collapsed="false">
      <c r="A245" s="71"/>
      <c r="B245" s="72"/>
      <c r="C245" s="73"/>
      <c r="D245" s="73"/>
      <c r="E245" s="73"/>
      <c r="F245" s="61" t="str">
        <f aca="false">IF(C245="","",C245*E245/100)</f>
        <v/>
      </c>
      <c r="G245" s="61" t="str">
        <f aca="false">IF(D245="","",D245*$E245/100)</f>
        <v/>
      </c>
      <c r="H245" s="61" t="str">
        <f aca="false">IF(C245="","",C245+F245)</f>
        <v/>
      </c>
      <c r="I245" s="62" t="str">
        <f aca="false">IF(D245="","",D245+G245)</f>
        <v/>
      </c>
    </row>
    <row r="246" customFormat="false" ht="12.75" hidden="false" customHeight="false" outlineLevel="0" collapsed="false">
      <c r="A246" s="71"/>
      <c r="B246" s="72"/>
      <c r="C246" s="73"/>
      <c r="D246" s="73"/>
      <c r="E246" s="73"/>
      <c r="F246" s="61" t="str">
        <f aca="false">IF(C246="","",C246*E246/100)</f>
        <v/>
      </c>
      <c r="G246" s="61" t="str">
        <f aca="false">IF(D246="","",D246*$E246/100)</f>
        <v/>
      </c>
      <c r="H246" s="61" t="str">
        <f aca="false">IF(C246="","",C246+F246)</f>
        <v/>
      </c>
      <c r="I246" s="62" t="str">
        <f aca="false">IF(D246="","",D246+G246)</f>
        <v/>
      </c>
    </row>
    <row r="247" customFormat="false" ht="12.75" hidden="false" customHeight="false" outlineLevel="0" collapsed="false">
      <c r="A247" s="71"/>
      <c r="B247" s="72"/>
      <c r="C247" s="73"/>
      <c r="D247" s="73"/>
      <c r="E247" s="73"/>
      <c r="F247" s="61" t="str">
        <f aca="false">IF(C247="","",C247*E247/100)</f>
        <v/>
      </c>
      <c r="G247" s="61" t="str">
        <f aca="false">IF(D247="","",D247*$E247/100)</f>
        <v/>
      </c>
      <c r="H247" s="61" t="str">
        <f aca="false">IF(C247="","",C247+F247)</f>
        <v/>
      </c>
      <c r="I247" s="62" t="str">
        <f aca="false">IF(D247="","",D247+G247)</f>
        <v/>
      </c>
    </row>
    <row r="248" customFormat="false" ht="12.75" hidden="false" customHeight="false" outlineLevel="0" collapsed="false">
      <c r="A248" s="71"/>
      <c r="B248" s="72"/>
      <c r="C248" s="73"/>
      <c r="D248" s="73"/>
      <c r="E248" s="73"/>
      <c r="F248" s="61" t="str">
        <f aca="false">IF(C248="","",C248*E248/100)</f>
        <v/>
      </c>
      <c r="G248" s="61" t="str">
        <f aca="false">IF(D248="","",D248*$E248/100)</f>
        <v/>
      </c>
      <c r="H248" s="61" t="str">
        <f aca="false">IF(C248="","",C248+F248)</f>
        <v/>
      </c>
      <c r="I248" s="62" t="str">
        <f aca="false">IF(D248="","",D248+G248)</f>
        <v/>
      </c>
    </row>
    <row r="249" customFormat="false" ht="12.75" hidden="false" customHeight="false" outlineLevel="0" collapsed="false">
      <c r="A249" s="71"/>
      <c r="B249" s="72"/>
      <c r="C249" s="73"/>
      <c r="D249" s="73"/>
      <c r="E249" s="73"/>
      <c r="F249" s="61" t="str">
        <f aca="false">IF(C249="","",C249*E249/100)</f>
        <v/>
      </c>
      <c r="G249" s="61" t="str">
        <f aca="false">IF(D249="","",D249*$E249/100)</f>
        <v/>
      </c>
      <c r="H249" s="61" t="str">
        <f aca="false">IF(C249="","",C249+F249)</f>
        <v/>
      </c>
      <c r="I249" s="62" t="str">
        <f aca="false">IF(D249="","",D249+G249)</f>
        <v/>
      </c>
    </row>
    <row r="250" customFormat="false" ht="12.75" hidden="false" customHeight="false" outlineLevel="0" collapsed="false">
      <c r="A250" s="71"/>
      <c r="B250" s="72"/>
      <c r="C250" s="73"/>
      <c r="D250" s="73"/>
      <c r="E250" s="73"/>
      <c r="F250" s="61" t="str">
        <f aca="false">IF(C250="","",C250*E250/100)</f>
        <v/>
      </c>
      <c r="G250" s="61" t="str">
        <f aca="false">IF(D250="","",D250*$E250/100)</f>
        <v/>
      </c>
      <c r="H250" s="61" t="str">
        <f aca="false">IF(C250="","",C250+F250)</f>
        <v/>
      </c>
      <c r="I250" s="62" t="str">
        <f aca="false">IF(D250="","",D250+G250)</f>
        <v/>
      </c>
    </row>
    <row r="251" customFormat="false" ht="12.75" hidden="false" customHeight="false" outlineLevel="0" collapsed="false">
      <c r="A251" s="71"/>
      <c r="B251" s="72"/>
      <c r="C251" s="73"/>
      <c r="D251" s="73"/>
      <c r="E251" s="73"/>
      <c r="F251" s="61" t="str">
        <f aca="false">IF(C251="","",C251*E251/100)</f>
        <v/>
      </c>
      <c r="G251" s="61" t="str">
        <f aca="false">IF(D251="","",D251*$E251/100)</f>
        <v/>
      </c>
      <c r="H251" s="61" t="str">
        <f aca="false">IF(C251="","",C251+F251)</f>
        <v/>
      </c>
      <c r="I251" s="62" t="str">
        <f aca="false">IF(D251="","",D251+G251)</f>
        <v/>
      </c>
    </row>
    <row r="252" customFormat="false" ht="12.75" hidden="false" customHeight="false" outlineLevel="0" collapsed="false">
      <c r="A252" s="71"/>
      <c r="B252" s="72"/>
      <c r="C252" s="73"/>
      <c r="D252" s="73"/>
      <c r="E252" s="73"/>
      <c r="F252" s="61" t="str">
        <f aca="false">IF(C252="","",C252*E252/100)</f>
        <v/>
      </c>
      <c r="G252" s="61" t="str">
        <f aca="false">IF(D252="","",D252*$E252/100)</f>
        <v/>
      </c>
      <c r="H252" s="61" t="str">
        <f aca="false">IF(C252="","",C252+F252)</f>
        <v/>
      </c>
      <c r="I252" s="62" t="str">
        <f aca="false">IF(D252="","",D252+G252)</f>
        <v/>
      </c>
    </row>
    <row r="253" customFormat="false" ht="12.75" hidden="false" customHeight="false" outlineLevel="0" collapsed="false">
      <c r="A253" s="71"/>
      <c r="B253" s="72"/>
      <c r="C253" s="73"/>
      <c r="D253" s="73"/>
      <c r="E253" s="73"/>
      <c r="F253" s="61" t="str">
        <f aca="false">IF(C253="","",C253*E253/100)</f>
        <v/>
      </c>
      <c r="G253" s="61" t="str">
        <f aca="false">IF(D253="","",D253*$E253/100)</f>
        <v/>
      </c>
      <c r="H253" s="61" t="str">
        <f aca="false">IF(C253="","",C253+F253)</f>
        <v/>
      </c>
      <c r="I253" s="62" t="str">
        <f aca="false">IF(D253="","",D253+G253)</f>
        <v/>
      </c>
    </row>
    <row r="254" customFormat="false" ht="12.75" hidden="false" customHeight="false" outlineLevel="0" collapsed="false">
      <c r="A254" s="71"/>
      <c r="B254" s="72"/>
      <c r="C254" s="73"/>
      <c r="D254" s="73"/>
      <c r="E254" s="73"/>
      <c r="F254" s="61" t="str">
        <f aca="false">IF(C254="","",C254*E254/100)</f>
        <v/>
      </c>
      <c r="G254" s="61" t="str">
        <f aca="false">IF(D254="","",D254*$E254/100)</f>
        <v/>
      </c>
      <c r="H254" s="61" t="str">
        <f aca="false">IF(C254="","",C254+F254)</f>
        <v/>
      </c>
      <c r="I254" s="62" t="str">
        <f aca="false">IF(D254="","",D254+G254)</f>
        <v/>
      </c>
    </row>
    <row r="255" customFormat="false" ht="12.75" hidden="false" customHeight="false" outlineLevel="0" collapsed="false">
      <c r="A255" s="71"/>
      <c r="B255" s="72"/>
      <c r="C255" s="73"/>
      <c r="D255" s="73"/>
      <c r="E255" s="73"/>
      <c r="F255" s="61" t="str">
        <f aca="false">IF(C255="","",C255*E255/100)</f>
        <v/>
      </c>
      <c r="G255" s="61" t="str">
        <f aca="false">IF(D255="","",D255*$E255/100)</f>
        <v/>
      </c>
      <c r="H255" s="61" t="str">
        <f aca="false">IF(C255="","",C255+F255)</f>
        <v/>
      </c>
      <c r="I255" s="62" t="str">
        <f aca="false">IF(D255="","",D255+G255)</f>
        <v/>
      </c>
    </row>
    <row r="256" customFormat="false" ht="12.75" hidden="false" customHeight="false" outlineLevel="0" collapsed="false">
      <c r="A256" s="71"/>
      <c r="B256" s="72"/>
      <c r="C256" s="73"/>
      <c r="D256" s="73"/>
      <c r="E256" s="73"/>
      <c r="F256" s="61" t="str">
        <f aca="false">IF(C256="","",C256*E256/100)</f>
        <v/>
      </c>
      <c r="G256" s="61" t="str">
        <f aca="false">IF(D256="","",D256*$E256/100)</f>
        <v/>
      </c>
      <c r="H256" s="61" t="str">
        <f aca="false">IF(C256="","",C256+F256)</f>
        <v/>
      </c>
      <c r="I256" s="62" t="str">
        <f aca="false">IF(D256="","",D256+G256)</f>
        <v/>
      </c>
    </row>
    <row r="257" customFormat="false" ht="12.75" hidden="false" customHeight="false" outlineLevel="0" collapsed="false">
      <c r="A257" s="71"/>
      <c r="B257" s="72"/>
      <c r="C257" s="73"/>
      <c r="D257" s="73"/>
      <c r="E257" s="73"/>
      <c r="F257" s="61" t="str">
        <f aca="false">IF(C257="","",C257*E257/100)</f>
        <v/>
      </c>
      <c r="G257" s="61" t="str">
        <f aca="false">IF(D257="","",D257*$E257/100)</f>
        <v/>
      </c>
      <c r="H257" s="61" t="str">
        <f aca="false">IF(C257="","",C257+F257)</f>
        <v/>
      </c>
      <c r="I257" s="62" t="str">
        <f aca="false">IF(D257="","",D257+G257)</f>
        <v/>
      </c>
    </row>
    <row r="258" customFormat="false" ht="12.75" hidden="false" customHeight="false" outlineLevel="0" collapsed="false">
      <c r="A258" s="71"/>
      <c r="B258" s="72"/>
      <c r="C258" s="73"/>
      <c r="D258" s="73"/>
      <c r="E258" s="73"/>
      <c r="F258" s="61" t="str">
        <f aca="false">IF(C258="","",C258*E258/100)</f>
        <v/>
      </c>
      <c r="G258" s="61" t="str">
        <f aca="false">IF(D258="","",D258*$E258/100)</f>
        <v/>
      </c>
      <c r="H258" s="61" t="str">
        <f aca="false">IF(C258="","",C258+F258)</f>
        <v/>
      </c>
      <c r="I258" s="62" t="str">
        <f aca="false">IF(D258="","",D258+G258)</f>
        <v/>
      </c>
    </row>
    <row r="259" customFormat="false" ht="12.75" hidden="false" customHeight="false" outlineLevel="0" collapsed="false">
      <c r="A259" s="71"/>
      <c r="B259" s="72"/>
      <c r="C259" s="73"/>
      <c r="D259" s="73"/>
      <c r="E259" s="73"/>
      <c r="F259" s="61" t="str">
        <f aca="false">IF(C259="","",C259*E259/100)</f>
        <v/>
      </c>
      <c r="G259" s="61" t="str">
        <f aca="false">IF(D259="","",D259*$E259/100)</f>
        <v/>
      </c>
      <c r="H259" s="61" t="str">
        <f aca="false">IF(C259="","",C259+F259)</f>
        <v/>
      </c>
      <c r="I259" s="62" t="str">
        <f aca="false">IF(D259="","",D259+G259)</f>
        <v/>
      </c>
    </row>
    <row r="260" customFormat="false" ht="12.75" hidden="false" customHeight="false" outlineLevel="0" collapsed="false">
      <c r="A260" s="71"/>
      <c r="B260" s="72"/>
      <c r="C260" s="73"/>
      <c r="D260" s="73"/>
      <c r="E260" s="73"/>
      <c r="F260" s="61" t="str">
        <f aca="false">IF(C260="","",C260*E260/100)</f>
        <v/>
      </c>
      <c r="G260" s="61" t="str">
        <f aca="false">IF(D260="","",D260*$E260/100)</f>
        <v/>
      </c>
      <c r="H260" s="61" t="str">
        <f aca="false">IF(C260="","",C260+F260)</f>
        <v/>
      </c>
      <c r="I260" s="62" t="str">
        <f aca="false">IF(D260="","",D260+G260)</f>
        <v/>
      </c>
    </row>
    <row r="261" customFormat="false" ht="12.75" hidden="false" customHeight="false" outlineLevel="0" collapsed="false">
      <c r="A261" s="71"/>
      <c r="B261" s="72"/>
      <c r="C261" s="73"/>
      <c r="D261" s="73"/>
      <c r="E261" s="73"/>
      <c r="F261" s="61" t="str">
        <f aca="false">IF(C261="","",C261*E261/100)</f>
        <v/>
      </c>
      <c r="G261" s="61" t="str">
        <f aca="false">IF(D261="","",D261*$E261/100)</f>
        <v/>
      </c>
      <c r="H261" s="61" t="str">
        <f aca="false">IF(C261="","",C261+F261)</f>
        <v/>
      </c>
      <c r="I261" s="62" t="str">
        <f aca="false">IF(D261="","",D261+G261)</f>
        <v/>
      </c>
    </row>
    <row r="262" customFormat="false" ht="12.75" hidden="false" customHeight="false" outlineLevel="0" collapsed="false">
      <c r="A262" s="71"/>
      <c r="B262" s="72"/>
      <c r="C262" s="73"/>
      <c r="D262" s="73"/>
      <c r="E262" s="73"/>
      <c r="F262" s="61" t="str">
        <f aca="false">IF(C262="","",C262*E262/100)</f>
        <v/>
      </c>
      <c r="G262" s="61" t="str">
        <f aca="false">IF(D262="","",D262*$E262/100)</f>
        <v/>
      </c>
      <c r="H262" s="61" t="str">
        <f aca="false">IF(C262="","",C262+F262)</f>
        <v/>
      </c>
      <c r="I262" s="62" t="str">
        <f aca="false">IF(D262="","",D262+G262)</f>
        <v/>
      </c>
    </row>
    <row r="263" customFormat="false" ht="12.75" hidden="false" customHeight="false" outlineLevel="0" collapsed="false">
      <c r="A263" s="71"/>
      <c r="B263" s="72"/>
      <c r="C263" s="73"/>
      <c r="D263" s="73"/>
      <c r="E263" s="73"/>
      <c r="F263" s="61" t="str">
        <f aca="false">IF(C263="","",C263*E263/100)</f>
        <v/>
      </c>
      <c r="G263" s="61" t="str">
        <f aca="false">IF(D263="","",D263*$E263/100)</f>
        <v/>
      </c>
      <c r="H263" s="61" t="str">
        <f aca="false">IF(C263="","",C263+F263)</f>
        <v/>
      </c>
      <c r="I263" s="62" t="str">
        <f aca="false">IF(D263="","",D263+G263)</f>
        <v/>
      </c>
    </row>
    <row r="264" customFormat="false" ht="12.75" hidden="false" customHeight="false" outlineLevel="0" collapsed="false">
      <c r="A264" s="71"/>
      <c r="B264" s="72"/>
      <c r="C264" s="73"/>
      <c r="D264" s="73"/>
      <c r="E264" s="73"/>
      <c r="F264" s="61" t="str">
        <f aca="false">IF(C264="","",C264*E264/100)</f>
        <v/>
      </c>
      <c r="G264" s="61" t="str">
        <f aca="false">IF(D264="","",D264*$E264/100)</f>
        <v/>
      </c>
      <c r="H264" s="61" t="str">
        <f aca="false">IF(C264="","",C264+F264)</f>
        <v/>
      </c>
      <c r="I264" s="62" t="str">
        <f aca="false">IF(D264="","",D264+G264)</f>
        <v/>
      </c>
    </row>
    <row r="265" customFormat="false" ht="12.75" hidden="false" customHeight="false" outlineLevel="0" collapsed="false">
      <c r="A265" s="71"/>
      <c r="B265" s="72"/>
      <c r="C265" s="73"/>
      <c r="D265" s="73"/>
      <c r="E265" s="73"/>
      <c r="F265" s="61" t="str">
        <f aca="false">IF(C265="","",C265*E265/100)</f>
        <v/>
      </c>
      <c r="G265" s="61" t="str">
        <f aca="false">IF(D265="","",D265*$E265/100)</f>
        <v/>
      </c>
      <c r="H265" s="61" t="str">
        <f aca="false">IF(C265="","",C265+F265)</f>
        <v/>
      </c>
      <c r="I265" s="62" t="str">
        <f aca="false">IF(D265="","",D265+G265)</f>
        <v/>
      </c>
    </row>
    <row r="266" customFormat="false" ht="12.75" hidden="false" customHeight="false" outlineLevel="0" collapsed="false">
      <c r="A266" s="71"/>
      <c r="B266" s="72"/>
      <c r="C266" s="73"/>
      <c r="D266" s="73"/>
      <c r="E266" s="73"/>
      <c r="F266" s="61" t="str">
        <f aca="false">IF(C266="","",C266*E266/100)</f>
        <v/>
      </c>
      <c r="G266" s="61" t="str">
        <f aca="false">IF(D266="","",D266*$E266/100)</f>
        <v/>
      </c>
      <c r="H266" s="61" t="str">
        <f aca="false">IF(C266="","",C266+F266)</f>
        <v/>
      </c>
      <c r="I266" s="62" t="str">
        <f aca="false">IF(D266="","",D266+G266)</f>
        <v/>
      </c>
    </row>
    <row r="267" customFormat="false" ht="12.75" hidden="false" customHeight="false" outlineLevel="0" collapsed="false">
      <c r="A267" s="71"/>
      <c r="B267" s="72"/>
      <c r="C267" s="73"/>
      <c r="D267" s="73"/>
      <c r="E267" s="73"/>
      <c r="F267" s="61" t="str">
        <f aca="false">IF(C267="","",C267*E267/100)</f>
        <v/>
      </c>
      <c r="G267" s="61" t="str">
        <f aca="false">IF(D267="","",D267*$E267/100)</f>
        <v/>
      </c>
      <c r="H267" s="61" t="str">
        <f aca="false">IF(C267="","",C267+F267)</f>
        <v/>
      </c>
      <c r="I267" s="62" t="str">
        <f aca="false">IF(D267="","",D267+G267)</f>
        <v/>
      </c>
    </row>
    <row r="268" customFormat="false" ht="12.75" hidden="false" customHeight="false" outlineLevel="0" collapsed="false">
      <c r="A268" s="71"/>
      <c r="B268" s="72"/>
      <c r="C268" s="73"/>
      <c r="D268" s="73"/>
      <c r="E268" s="73"/>
      <c r="F268" s="61" t="str">
        <f aca="false">IF(C268="","",C268*E268/100)</f>
        <v/>
      </c>
      <c r="G268" s="61" t="str">
        <f aca="false">IF(D268="","",D268*$E268/100)</f>
        <v/>
      </c>
      <c r="H268" s="61" t="str">
        <f aca="false">IF(C268="","",C268+F268)</f>
        <v/>
      </c>
      <c r="I268" s="62" t="str">
        <f aca="false">IF(D268="","",D268+G268)</f>
        <v/>
      </c>
    </row>
    <row r="269" customFormat="false" ht="12.75" hidden="false" customHeight="false" outlineLevel="0" collapsed="false">
      <c r="A269" s="71"/>
      <c r="B269" s="72"/>
      <c r="C269" s="73"/>
      <c r="D269" s="73"/>
      <c r="E269" s="73"/>
      <c r="F269" s="61" t="str">
        <f aca="false">IF(C269="","",C269*E269/100)</f>
        <v/>
      </c>
      <c r="G269" s="61" t="str">
        <f aca="false">IF(D269="","",D269*$E269/100)</f>
        <v/>
      </c>
      <c r="H269" s="61" t="str">
        <f aca="false">IF(C269="","",C269+F269)</f>
        <v/>
      </c>
      <c r="I269" s="62" t="str">
        <f aca="false">IF(D269="","",D269+G269)</f>
        <v/>
      </c>
    </row>
    <row r="270" customFormat="false" ht="12.75" hidden="false" customHeight="false" outlineLevel="0" collapsed="false">
      <c r="A270" s="71"/>
      <c r="B270" s="72"/>
      <c r="C270" s="73"/>
      <c r="D270" s="73"/>
      <c r="E270" s="73"/>
      <c r="F270" s="61" t="str">
        <f aca="false">IF(C270="","",C270*E270/100)</f>
        <v/>
      </c>
      <c r="G270" s="61" t="str">
        <f aca="false">IF(D270="","",D270*$E270/100)</f>
        <v/>
      </c>
      <c r="H270" s="61" t="str">
        <f aca="false">IF(C270="","",C270+F270)</f>
        <v/>
      </c>
      <c r="I270" s="62" t="str">
        <f aca="false">IF(D270="","",D270+G270)</f>
        <v/>
      </c>
    </row>
    <row r="271" customFormat="false" ht="12.75" hidden="false" customHeight="false" outlineLevel="0" collapsed="false">
      <c r="A271" s="71"/>
      <c r="B271" s="72"/>
      <c r="C271" s="73"/>
      <c r="D271" s="73"/>
      <c r="E271" s="73"/>
      <c r="F271" s="61" t="str">
        <f aca="false">IF(C271="","",C271*E271/100)</f>
        <v/>
      </c>
      <c r="G271" s="61" t="str">
        <f aca="false">IF(D271="","",D271*$E271/100)</f>
        <v/>
      </c>
      <c r="H271" s="61" t="str">
        <f aca="false">IF(C271="","",C271+F271)</f>
        <v/>
      </c>
      <c r="I271" s="62" t="str">
        <f aca="false">IF(D271="","",D271+G271)</f>
        <v/>
      </c>
    </row>
    <row r="272" customFormat="false" ht="12.75" hidden="false" customHeight="false" outlineLevel="0" collapsed="false">
      <c r="A272" s="71"/>
      <c r="B272" s="72"/>
      <c r="C272" s="73"/>
      <c r="D272" s="73"/>
      <c r="E272" s="73"/>
      <c r="F272" s="61" t="str">
        <f aca="false">IF(C272="","",C272*E272/100)</f>
        <v/>
      </c>
      <c r="G272" s="61" t="str">
        <f aca="false">IF(D272="","",D272*$E272/100)</f>
        <v/>
      </c>
      <c r="H272" s="61" t="str">
        <f aca="false">IF(C272="","",C272+F272)</f>
        <v/>
      </c>
      <c r="I272" s="62" t="str">
        <f aca="false">IF(D272="","",D272+G272)</f>
        <v/>
      </c>
    </row>
    <row r="273" customFormat="false" ht="12.75" hidden="false" customHeight="false" outlineLevel="0" collapsed="false">
      <c r="A273" s="71"/>
      <c r="B273" s="72"/>
      <c r="C273" s="73"/>
      <c r="D273" s="73"/>
      <c r="E273" s="73"/>
      <c r="F273" s="61" t="str">
        <f aca="false">IF(C273="","",C273*E273/100)</f>
        <v/>
      </c>
      <c r="G273" s="61" t="str">
        <f aca="false">IF(D273="","",D273*$E273/100)</f>
        <v/>
      </c>
      <c r="H273" s="61" t="str">
        <f aca="false">IF(C273="","",C273+F273)</f>
        <v/>
      </c>
      <c r="I273" s="62" t="str">
        <f aca="false">IF(D273="","",D273+G273)</f>
        <v/>
      </c>
    </row>
    <row r="274" customFormat="false" ht="12.75" hidden="false" customHeight="false" outlineLevel="0" collapsed="false">
      <c r="A274" s="71"/>
      <c r="B274" s="72"/>
      <c r="C274" s="73"/>
      <c r="D274" s="73"/>
      <c r="E274" s="73"/>
      <c r="F274" s="61" t="str">
        <f aca="false">IF(C274="","",C274*E274/100)</f>
        <v/>
      </c>
      <c r="G274" s="61" t="str">
        <f aca="false">IF(D274="","",D274*$E274/100)</f>
        <v/>
      </c>
      <c r="H274" s="61" t="str">
        <f aca="false">IF(C274="","",C274+F274)</f>
        <v/>
      </c>
      <c r="I274" s="62" t="str">
        <f aca="false">IF(D274="","",D274+G274)</f>
        <v/>
      </c>
    </row>
    <row r="275" customFormat="false" ht="12.75" hidden="false" customHeight="false" outlineLevel="0" collapsed="false">
      <c r="A275" s="71"/>
      <c r="B275" s="72"/>
      <c r="C275" s="73"/>
      <c r="D275" s="73"/>
      <c r="E275" s="73"/>
      <c r="F275" s="61" t="str">
        <f aca="false">IF(C275="","",C275*E275/100)</f>
        <v/>
      </c>
      <c r="G275" s="61" t="str">
        <f aca="false">IF(D275="","",D275*$E275/100)</f>
        <v/>
      </c>
      <c r="H275" s="61" t="str">
        <f aca="false">IF(C275="","",C275+F275)</f>
        <v/>
      </c>
      <c r="I275" s="62" t="str">
        <f aca="false">IF(D275="","",D275+G275)</f>
        <v/>
      </c>
    </row>
    <row r="276" customFormat="false" ht="12.75" hidden="false" customHeight="false" outlineLevel="0" collapsed="false">
      <c r="A276" s="71"/>
      <c r="B276" s="72"/>
      <c r="C276" s="73"/>
      <c r="D276" s="73"/>
      <c r="E276" s="73"/>
      <c r="F276" s="61" t="str">
        <f aca="false">IF(C276="","",C276*E276/100)</f>
        <v/>
      </c>
      <c r="G276" s="61" t="str">
        <f aca="false">IF(D276="","",D276*$E276/100)</f>
        <v/>
      </c>
      <c r="H276" s="61" t="str">
        <f aca="false">IF(C276="","",C276+F276)</f>
        <v/>
      </c>
      <c r="I276" s="62" t="str">
        <f aca="false">IF(D276="","",D276+G276)</f>
        <v/>
      </c>
    </row>
    <row r="277" customFormat="false" ht="12.75" hidden="false" customHeight="false" outlineLevel="0" collapsed="false">
      <c r="A277" s="71"/>
      <c r="B277" s="72"/>
      <c r="C277" s="73"/>
      <c r="D277" s="73"/>
      <c r="E277" s="73"/>
      <c r="F277" s="61" t="str">
        <f aca="false">IF(C277="","",C277*E277/100)</f>
        <v/>
      </c>
      <c r="G277" s="61" t="str">
        <f aca="false">IF(D277="","",D277*$E277/100)</f>
        <v/>
      </c>
      <c r="H277" s="61" t="str">
        <f aca="false">IF(C277="","",C277+F277)</f>
        <v/>
      </c>
      <c r="I277" s="62" t="str">
        <f aca="false">IF(D277="","",D277+G277)</f>
        <v/>
      </c>
    </row>
    <row r="278" customFormat="false" ht="12.75" hidden="false" customHeight="false" outlineLevel="0" collapsed="false">
      <c r="A278" s="71"/>
      <c r="B278" s="72"/>
      <c r="C278" s="73"/>
      <c r="D278" s="73"/>
      <c r="E278" s="73"/>
      <c r="F278" s="61" t="str">
        <f aca="false">IF(C278="","",C278*E278/100)</f>
        <v/>
      </c>
      <c r="G278" s="61" t="str">
        <f aca="false">IF(D278="","",D278*$E278/100)</f>
        <v/>
      </c>
      <c r="H278" s="61" t="str">
        <f aca="false">IF(C278="","",C278+F278)</f>
        <v/>
      </c>
      <c r="I278" s="62" t="str">
        <f aca="false">IF(D278="","",D278+G278)</f>
        <v/>
      </c>
    </row>
    <row r="279" customFormat="false" ht="12.75" hidden="false" customHeight="false" outlineLevel="0" collapsed="false">
      <c r="A279" s="71"/>
      <c r="B279" s="72"/>
      <c r="C279" s="73"/>
      <c r="D279" s="73"/>
      <c r="E279" s="73"/>
      <c r="F279" s="61" t="str">
        <f aca="false">IF(C279="","",C279*E279/100)</f>
        <v/>
      </c>
      <c r="G279" s="61" t="str">
        <f aca="false">IF(D279="","",D279*$E279/100)</f>
        <v/>
      </c>
      <c r="H279" s="61" t="str">
        <f aca="false">IF(C279="","",C279+F279)</f>
        <v/>
      </c>
      <c r="I279" s="62" t="str">
        <f aca="false">IF(D279="","",D279+G279)</f>
        <v/>
      </c>
    </row>
    <row r="280" customFormat="false" ht="12.75" hidden="false" customHeight="false" outlineLevel="0" collapsed="false">
      <c r="A280" s="71"/>
      <c r="B280" s="72"/>
      <c r="C280" s="73"/>
      <c r="D280" s="73"/>
      <c r="E280" s="73"/>
      <c r="F280" s="61" t="str">
        <f aca="false">IF(C280="","",C280*E280/100)</f>
        <v/>
      </c>
      <c r="G280" s="61" t="str">
        <f aca="false">IF(D280="","",D280*$E280/100)</f>
        <v/>
      </c>
      <c r="H280" s="61" t="str">
        <f aca="false">IF(C280="","",C280+F280)</f>
        <v/>
      </c>
      <c r="I280" s="62" t="str">
        <f aca="false">IF(D280="","",D280+G280)</f>
        <v/>
      </c>
    </row>
    <row r="281" customFormat="false" ht="12.75" hidden="false" customHeight="false" outlineLevel="0" collapsed="false">
      <c r="A281" s="71"/>
      <c r="B281" s="72"/>
      <c r="C281" s="73"/>
      <c r="D281" s="73"/>
      <c r="E281" s="73"/>
      <c r="F281" s="61" t="str">
        <f aca="false">IF(C281="","",C281*E281/100)</f>
        <v/>
      </c>
      <c r="G281" s="61" t="str">
        <f aca="false">IF(D281="","",D281*$E281/100)</f>
        <v/>
      </c>
      <c r="H281" s="61" t="str">
        <f aca="false">IF(C281="","",C281+F281)</f>
        <v/>
      </c>
      <c r="I281" s="62" t="str">
        <f aca="false">IF(D281="","",D281+G281)</f>
        <v/>
      </c>
    </row>
    <row r="282" customFormat="false" ht="12.75" hidden="false" customHeight="false" outlineLevel="0" collapsed="false">
      <c r="A282" s="71"/>
      <c r="B282" s="72"/>
      <c r="C282" s="73"/>
      <c r="D282" s="73"/>
      <c r="E282" s="73"/>
      <c r="F282" s="61" t="str">
        <f aca="false">IF(C282="","",C282*E282/100)</f>
        <v/>
      </c>
      <c r="G282" s="61" t="str">
        <f aca="false">IF(D282="","",D282*$E282/100)</f>
        <v/>
      </c>
      <c r="H282" s="61" t="str">
        <f aca="false">IF(C282="","",C282+F282)</f>
        <v/>
      </c>
      <c r="I282" s="62" t="str">
        <f aca="false">IF(D282="","",D282+G282)</f>
        <v/>
      </c>
    </row>
    <row r="283" customFormat="false" ht="12.75" hidden="false" customHeight="false" outlineLevel="0" collapsed="false">
      <c r="A283" s="71"/>
      <c r="B283" s="72"/>
      <c r="C283" s="73"/>
      <c r="D283" s="73"/>
      <c r="E283" s="73"/>
      <c r="F283" s="61" t="str">
        <f aca="false">IF(C283="","",C283*E283/100)</f>
        <v/>
      </c>
      <c r="G283" s="61" t="str">
        <f aca="false">IF(D283="","",D283*$E283/100)</f>
        <v/>
      </c>
      <c r="H283" s="61" t="str">
        <f aca="false">IF(C283="","",C283+F283)</f>
        <v/>
      </c>
      <c r="I283" s="62" t="str">
        <f aca="false">IF(D283="","",D283+G283)</f>
        <v/>
      </c>
    </row>
    <row r="284" customFormat="false" ht="12.75" hidden="false" customHeight="false" outlineLevel="0" collapsed="false">
      <c r="A284" s="71"/>
      <c r="B284" s="72"/>
      <c r="C284" s="73"/>
      <c r="D284" s="73"/>
      <c r="E284" s="73"/>
      <c r="F284" s="61" t="str">
        <f aca="false">IF(C284="","",C284*E284/100)</f>
        <v/>
      </c>
      <c r="G284" s="61" t="str">
        <f aca="false">IF(D284="","",D284*$E284/100)</f>
        <v/>
      </c>
      <c r="H284" s="61" t="str">
        <f aca="false">IF(C284="","",C284+F284)</f>
        <v/>
      </c>
      <c r="I284" s="62" t="str">
        <f aca="false">IF(D284="","",D284+G284)</f>
        <v/>
      </c>
    </row>
    <row r="285" customFormat="false" ht="12.75" hidden="false" customHeight="false" outlineLevel="0" collapsed="false">
      <c r="A285" s="71"/>
      <c r="B285" s="72"/>
      <c r="C285" s="73"/>
      <c r="D285" s="73"/>
      <c r="E285" s="73"/>
      <c r="F285" s="61" t="str">
        <f aca="false">IF(C285="","",C285*E285/100)</f>
        <v/>
      </c>
      <c r="G285" s="61" t="str">
        <f aca="false">IF(D285="","",D285*$E285/100)</f>
        <v/>
      </c>
      <c r="H285" s="61" t="str">
        <f aca="false">IF(C285="","",C285+F285)</f>
        <v/>
      </c>
      <c r="I285" s="62" t="str">
        <f aca="false">IF(D285="","",D285+G285)</f>
        <v/>
      </c>
    </row>
    <row r="286" customFormat="false" ht="12.75" hidden="false" customHeight="false" outlineLevel="0" collapsed="false">
      <c r="A286" s="71"/>
      <c r="B286" s="72"/>
      <c r="C286" s="73"/>
      <c r="D286" s="73"/>
      <c r="E286" s="73"/>
      <c r="F286" s="61" t="str">
        <f aca="false">IF(C286="","",C286*E286/100)</f>
        <v/>
      </c>
      <c r="G286" s="61" t="str">
        <f aca="false">IF(D286="","",D286*$E286/100)</f>
        <v/>
      </c>
      <c r="H286" s="61" t="str">
        <f aca="false">IF(C286="","",C286+F286)</f>
        <v/>
      </c>
      <c r="I286" s="62" t="str">
        <f aca="false">IF(D286="","",D286+G286)</f>
        <v/>
      </c>
    </row>
    <row r="287" customFormat="false" ht="12.75" hidden="false" customHeight="false" outlineLevel="0" collapsed="false">
      <c r="A287" s="71"/>
      <c r="B287" s="72"/>
      <c r="C287" s="73"/>
      <c r="D287" s="73"/>
      <c r="E287" s="73"/>
      <c r="F287" s="61" t="str">
        <f aca="false">IF(C287="","",C287*E287/100)</f>
        <v/>
      </c>
      <c r="G287" s="61" t="str">
        <f aca="false">IF(D287="","",D287*$E287/100)</f>
        <v/>
      </c>
      <c r="H287" s="61" t="str">
        <f aca="false">IF(C287="","",C287+F287)</f>
        <v/>
      </c>
      <c r="I287" s="62" t="str">
        <f aca="false">IF(D287="","",D287+G287)</f>
        <v/>
      </c>
    </row>
    <row r="288" customFormat="false" ht="12.75" hidden="false" customHeight="false" outlineLevel="0" collapsed="false">
      <c r="A288" s="71"/>
      <c r="B288" s="72"/>
      <c r="C288" s="73"/>
      <c r="D288" s="73"/>
      <c r="E288" s="73"/>
      <c r="F288" s="61" t="str">
        <f aca="false">IF(C288="","",C288*E288/100)</f>
        <v/>
      </c>
      <c r="G288" s="61" t="str">
        <f aca="false">IF(D288="","",D288*$E288/100)</f>
        <v/>
      </c>
      <c r="H288" s="61" t="str">
        <f aca="false">IF(C288="","",C288+F288)</f>
        <v/>
      </c>
      <c r="I288" s="62" t="str">
        <f aca="false">IF(D288="","",D288+G288)</f>
        <v/>
      </c>
    </row>
    <row r="289" customFormat="false" ht="12.75" hidden="false" customHeight="false" outlineLevel="0" collapsed="false">
      <c r="A289" s="71"/>
      <c r="B289" s="72"/>
      <c r="C289" s="73"/>
      <c r="D289" s="73"/>
      <c r="E289" s="73"/>
      <c r="F289" s="61" t="str">
        <f aca="false">IF(C289="","",C289*E289/100)</f>
        <v/>
      </c>
      <c r="G289" s="61" t="str">
        <f aca="false">IF(D289="","",D289*$E289/100)</f>
        <v/>
      </c>
      <c r="H289" s="61" t="str">
        <f aca="false">IF(C289="","",C289+F289)</f>
        <v/>
      </c>
      <c r="I289" s="62" t="str">
        <f aca="false">IF(D289="","",D289+G289)</f>
        <v/>
      </c>
    </row>
    <row r="290" customFormat="false" ht="12.75" hidden="false" customHeight="false" outlineLevel="0" collapsed="false">
      <c r="A290" s="71"/>
      <c r="B290" s="72"/>
      <c r="C290" s="73"/>
      <c r="D290" s="73"/>
      <c r="E290" s="73"/>
      <c r="F290" s="61" t="str">
        <f aca="false">IF(C290="","",C290*E290/100)</f>
        <v/>
      </c>
      <c r="G290" s="61" t="str">
        <f aca="false">IF(D290="","",D290*$E290/100)</f>
        <v/>
      </c>
      <c r="H290" s="61" t="str">
        <f aca="false">IF(C290="","",C290+F290)</f>
        <v/>
      </c>
      <c r="I290" s="62" t="str">
        <f aca="false">IF(D290="","",D290+G290)</f>
        <v/>
      </c>
    </row>
    <row r="291" customFormat="false" ht="12.75" hidden="false" customHeight="false" outlineLevel="0" collapsed="false">
      <c r="A291" s="71"/>
      <c r="B291" s="72"/>
      <c r="C291" s="73"/>
      <c r="D291" s="73"/>
      <c r="E291" s="73"/>
      <c r="F291" s="61" t="str">
        <f aca="false">IF(C291="","",C291*E291/100)</f>
        <v/>
      </c>
      <c r="G291" s="61" t="str">
        <f aca="false">IF(D291="","",D291*$E291/100)</f>
        <v/>
      </c>
      <c r="H291" s="61" t="str">
        <f aca="false">IF(C291="","",C291+F291)</f>
        <v/>
      </c>
      <c r="I291" s="62" t="str">
        <f aca="false">IF(D291="","",D291+G291)</f>
        <v/>
      </c>
    </row>
    <row r="292" customFormat="false" ht="12.75" hidden="false" customHeight="false" outlineLevel="0" collapsed="false">
      <c r="A292" s="71"/>
      <c r="B292" s="72"/>
      <c r="C292" s="73"/>
      <c r="D292" s="73"/>
      <c r="E292" s="73"/>
      <c r="F292" s="61" t="str">
        <f aca="false">IF(C292="","",C292*E292/100)</f>
        <v/>
      </c>
      <c r="G292" s="61" t="str">
        <f aca="false">IF(D292="","",D292*$E292/100)</f>
        <v/>
      </c>
      <c r="H292" s="61" t="str">
        <f aca="false">IF(C292="","",C292+F292)</f>
        <v/>
      </c>
      <c r="I292" s="62" t="str">
        <f aca="false">IF(D292="","",D292+G292)</f>
        <v/>
      </c>
    </row>
    <row r="293" customFormat="false" ht="12.75" hidden="false" customHeight="false" outlineLevel="0" collapsed="false">
      <c r="A293" s="71"/>
      <c r="B293" s="72"/>
      <c r="C293" s="73"/>
      <c r="D293" s="73"/>
      <c r="E293" s="73"/>
      <c r="F293" s="61" t="str">
        <f aca="false">IF(C293="","",C293*E293/100)</f>
        <v/>
      </c>
      <c r="G293" s="61" t="str">
        <f aca="false">IF(D293="","",D293*$E293/100)</f>
        <v/>
      </c>
      <c r="H293" s="61" t="str">
        <f aca="false">IF(C293="","",C293+F293)</f>
        <v/>
      </c>
      <c r="I293" s="62" t="str">
        <f aca="false">IF(D293="","",D293+G293)</f>
        <v/>
      </c>
    </row>
    <row r="294" customFormat="false" ht="12.75" hidden="false" customHeight="false" outlineLevel="0" collapsed="false">
      <c r="A294" s="71"/>
      <c r="B294" s="72"/>
      <c r="C294" s="73"/>
      <c r="D294" s="73"/>
      <c r="E294" s="73"/>
      <c r="F294" s="61" t="str">
        <f aca="false">IF(C294="","",C294*E294/100)</f>
        <v/>
      </c>
      <c r="G294" s="61" t="str">
        <f aca="false">IF(D294="","",D294*$E294/100)</f>
        <v/>
      </c>
      <c r="H294" s="61" t="str">
        <f aca="false">IF(C294="","",C294+F294)</f>
        <v/>
      </c>
      <c r="I294" s="62" t="str">
        <f aca="false">IF(D294="","",D294+G294)</f>
        <v/>
      </c>
    </row>
    <row r="295" customFormat="false" ht="12.75" hidden="false" customHeight="false" outlineLevel="0" collapsed="false">
      <c r="A295" s="71"/>
      <c r="B295" s="72"/>
      <c r="C295" s="73"/>
      <c r="D295" s="73"/>
      <c r="E295" s="73"/>
      <c r="F295" s="61" t="str">
        <f aca="false">IF(C295="","",C295*E295/100)</f>
        <v/>
      </c>
      <c r="G295" s="61" t="str">
        <f aca="false">IF(D295="","",D295*$E295/100)</f>
        <v/>
      </c>
      <c r="H295" s="61" t="str">
        <f aca="false">IF(C295="","",C295+F295)</f>
        <v/>
      </c>
      <c r="I295" s="62" t="str">
        <f aca="false">IF(D295="","",D295+G295)</f>
        <v/>
      </c>
    </row>
    <row r="296" customFormat="false" ht="12.75" hidden="false" customHeight="false" outlineLevel="0" collapsed="false">
      <c r="A296" s="71"/>
      <c r="B296" s="72"/>
      <c r="C296" s="73"/>
      <c r="D296" s="73"/>
      <c r="E296" s="73"/>
      <c r="F296" s="61" t="str">
        <f aca="false">IF(C296="","",C296*E296/100)</f>
        <v/>
      </c>
      <c r="G296" s="61" t="str">
        <f aca="false">IF(D296="","",D296*$E296/100)</f>
        <v/>
      </c>
      <c r="H296" s="61" t="str">
        <f aca="false">IF(C296="","",C296+F296)</f>
        <v/>
      </c>
      <c r="I296" s="62" t="str">
        <f aca="false">IF(D296="","",D296+G296)</f>
        <v/>
      </c>
    </row>
    <row r="297" customFormat="false" ht="12.75" hidden="false" customHeight="false" outlineLevel="0" collapsed="false">
      <c r="A297" s="71"/>
      <c r="B297" s="72"/>
      <c r="C297" s="73"/>
      <c r="D297" s="73"/>
      <c r="E297" s="73"/>
      <c r="F297" s="61" t="str">
        <f aca="false">IF(C297="","",C297*E297/100)</f>
        <v/>
      </c>
      <c r="G297" s="61" t="str">
        <f aca="false">IF(D297="","",D297*$E297/100)</f>
        <v/>
      </c>
      <c r="H297" s="61" t="str">
        <f aca="false">IF(C297="","",C297+F297)</f>
        <v/>
      </c>
      <c r="I297" s="62" t="str">
        <f aca="false">IF(D297="","",D297+G297)</f>
        <v/>
      </c>
    </row>
    <row r="298" customFormat="false" ht="12.75" hidden="false" customHeight="false" outlineLevel="0" collapsed="false">
      <c r="A298" s="71"/>
      <c r="B298" s="72"/>
      <c r="C298" s="73"/>
      <c r="D298" s="73"/>
      <c r="E298" s="73"/>
      <c r="F298" s="61" t="str">
        <f aca="false">IF(C298="","",C298*E298/100)</f>
        <v/>
      </c>
      <c r="G298" s="61" t="str">
        <f aca="false">IF(D298="","",D298*$E298/100)</f>
        <v/>
      </c>
      <c r="H298" s="61" t="str">
        <f aca="false">IF(C298="","",C298+F298)</f>
        <v/>
      </c>
      <c r="I298" s="62" t="str">
        <f aca="false">IF(D298="","",D298+G298)</f>
        <v/>
      </c>
    </row>
    <row r="299" customFormat="false" ht="12.75" hidden="false" customHeight="false" outlineLevel="0" collapsed="false">
      <c r="A299" s="71"/>
      <c r="B299" s="72"/>
      <c r="C299" s="73"/>
      <c r="D299" s="73"/>
      <c r="E299" s="73"/>
      <c r="F299" s="61" t="str">
        <f aca="false">IF(C299="","",C299*E299/100)</f>
        <v/>
      </c>
      <c r="G299" s="61" t="str">
        <f aca="false">IF(D299="","",D299*$E299/100)</f>
        <v/>
      </c>
      <c r="H299" s="61" t="str">
        <f aca="false">IF(C299="","",C299+F299)</f>
        <v/>
      </c>
      <c r="I299" s="62" t="str">
        <f aca="false">IF(D299="","",D299+G299)</f>
        <v/>
      </c>
    </row>
    <row r="300" customFormat="false" ht="12.75" hidden="false" customHeight="false" outlineLevel="0" collapsed="false">
      <c r="A300" s="71"/>
      <c r="B300" s="72"/>
      <c r="C300" s="73"/>
      <c r="D300" s="73"/>
      <c r="E300" s="73"/>
      <c r="F300" s="61" t="str">
        <f aca="false">IF(C300="","",C300*E300/100)</f>
        <v/>
      </c>
      <c r="G300" s="61" t="str">
        <f aca="false">IF(D300="","",D300*$E300/100)</f>
        <v/>
      </c>
      <c r="H300" s="61" t="str">
        <f aca="false">IF(C300="","",C300+F300)</f>
        <v/>
      </c>
      <c r="I300" s="62" t="str">
        <f aca="false">IF(D300="","",D300+G300)</f>
        <v/>
      </c>
    </row>
    <row r="301" customFormat="false" ht="12.75" hidden="false" customHeight="false" outlineLevel="0" collapsed="false">
      <c r="A301" s="71"/>
      <c r="B301" s="72"/>
      <c r="C301" s="73"/>
      <c r="D301" s="73"/>
      <c r="E301" s="73"/>
      <c r="F301" s="61" t="str">
        <f aca="false">IF(C301="","",C301*E301/100)</f>
        <v/>
      </c>
      <c r="G301" s="61" t="str">
        <f aca="false">IF(D301="","",D301*$E301/100)</f>
        <v/>
      </c>
      <c r="H301" s="61" t="str">
        <f aca="false">IF(C301="","",C301+F301)</f>
        <v/>
      </c>
      <c r="I301" s="62" t="str">
        <f aca="false">IF(D301="","",D301+G301)</f>
        <v/>
      </c>
    </row>
    <row r="302" customFormat="false" ht="12.75" hidden="false" customHeight="false" outlineLevel="0" collapsed="false">
      <c r="A302" s="71"/>
      <c r="B302" s="72"/>
      <c r="C302" s="73"/>
      <c r="D302" s="73"/>
      <c r="E302" s="73"/>
      <c r="F302" s="61" t="str">
        <f aca="false">IF(C302="","",C302*E302/100)</f>
        <v/>
      </c>
      <c r="G302" s="61" t="str">
        <f aca="false">IF(D302="","",D302*$E302/100)</f>
        <v/>
      </c>
      <c r="H302" s="61" t="str">
        <f aca="false">IF(C302="","",C302+F302)</f>
        <v/>
      </c>
      <c r="I302" s="62" t="str">
        <f aca="false">IF(D302="","",D302+G302)</f>
        <v/>
      </c>
    </row>
    <row r="303" customFormat="false" ht="12.75" hidden="false" customHeight="false" outlineLevel="0" collapsed="false">
      <c r="A303" s="71"/>
      <c r="B303" s="72"/>
      <c r="C303" s="73"/>
      <c r="D303" s="73"/>
      <c r="E303" s="73"/>
      <c r="F303" s="61" t="str">
        <f aca="false">IF(C303="","",C303*E303/100)</f>
        <v/>
      </c>
      <c r="G303" s="61" t="str">
        <f aca="false">IF(D303="","",D303*$E303/100)</f>
        <v/>
      </c>
      <c r="H303" s="61" t="str">
        <f aca="false">IF(C303="","",C303+F303)</f>
        <v/>
      </c>
      <c r="I303" s="62" t="str">
        <f aca="false">IF(D303="","",D303+G303)</f>
        <v/>
      </c>
    </row>
    <row r="304" customFormat="false" ht="12.75" hidden="false" customHeight="false" outlineLevel="0" collapsed="false">
      <c r="A304" s="71"/>
      <c r="B304" s="72"/>
      <c r="C304" s="73"/>
      <c r="D304" s="73"/>
      <c r="E304" s="73"/>
      <c r="F304" s="61" t="str">
        <f aca="false">IF(C304="","",C304*E304/100)</f>
        <v/>
      </c>
      <c r="G304" s="61" t="str">
        <f aca="false">IF(D304="","",D304*$E304/100)</f>
        <v/>
      </c>
      <c r="H304" s="61" t="str">
        <f aca="false">IF(C304="","",C304+F304)</f>
        <v/>
      </c>
      <c r="I304" s="62" t="str">
        <f aca="false">IF(D304="","",D304+G304)</f>
        <v/>
      </c>
    </row>
    <row r="305" customFormat="false" ht="12.75" hidden="false" customHeight="false" outlineLevel="0" collapsed="false">
      <c r="A305" s="71"/>
      <c r="B305" s="72"/>
      <c r="C305" s="73"/>
      <c r="D305" s="73"/>
      <c r="E305" s="73"/>
      <c r="F305" s="61" t="str">
        <f aca="false">IF(C305="","",C305*E305/100)</f>
        <v/>
      </c>
      <c r="G305" s="61" t="str">
        <f aca="false">IF(D305="","",D305*$E305/100)</f>
        <v/>
      </c>
      <c r="H305" s="61" t="str">
        <f aca="false">IF(C305="","",C305+F305)</f>
        <v/>
      </c>
      <c r="I305" s="62" t="str">
        <f aca="false">IF(D305="","",D305+G305)</f>
        <v/>
      </c>
    </row>
    <row r="306" customFormat="false" ht="12.75" hidden="false" customHeight="false" outlineLevel="0" collapsed="false">
      <c r="A306" s="71"/>
      <c r="B306" s="72"/>
      <c r="C306" s="73"/>
      <c r="D306" s="73"/>
      <c r="E306" s="73"/>
      <c r="F306" s="61" t="str">
        <f aca="false">IF(C306="","",C306*E306/100)</f>
        <v/>
      </c>
      <c r="G306" s="61" t="str">
        <f aca="false">IF(D306="","",D306*$E306/100)</f>
        <v/>
      </c>
      <c r="H306" s="61" t="str">
        <f aca="false">IF(C306="","",C306+F306)</f>
        <v/>
      </c>
      <c r="I306" s="62" t="str">
        <f aca="false">IF(D306="","",D306+G306)</f>
        <v/>
      </c>
    </row>
    <row r="307" customFormat="false" ht="12.75" hidden="false" customHeight="false" outlineLevel="0" collapsed="false">
      <c r="A307" s="71"/>
      <c r="B307" s="72"/>
      <c r="C307" s="73"/>
      <c r="D307" s="73"/>
      <c r="E307" s="73"/>
      <c r="F307" s="61" t="str">
        <f aca="false">IF(C307="","",C307*E307/100)</f>
        <v/>
      </c>
      <c r="G307" s="61" t="str">
        <f aca="false">IF(D307="","",D307*$E307/100)</f>
        <v/>
      </c>
      <c r="H307" s="61" t="str">
        <f aca="false">IF(C307="","",C307+F307)</f>
        <v/>
      </c>
      <c r="I307" s="62" t="str">
        <f aca="false">IF(D307="","",D307+G307)</f>
        <v/>
      </c>
    </row>
    <row r="308" customFormat="false" ht="12.75" hidden="false" customHeight="false" outlineLevel="0" collapsed="false">
      <c r="A308" s="71"/>
      <c r="B308" s="72"/>
      <c r="C308" s="73"/>
      <c r="D308" s="73"/>
      <c r="E308" s="73"/>
      <c r="F308" s="61" t="str">
        <f aca="false">IF(C308="","",C308*E308/100)</f>
        <v/>
      </c>
      <c r="G308" s="61" t="str">
        <f aca="false">IF(D308="","",D308*$E308/100)</f>
        <v/>
      </c>
      <c r="H308" s="61" t="str">
        <f aca="false">IF(C308="","",C308+F308)</f>
        <v/>
      </c>
      <c r="I308" s="62" t="str">
        <f aca="false">IF(D308="","",D308+G308)</f>
        <v/>
      </c>
    </row>
    <row r="309" customFormat="false" ht="12.75" hidden="false" customHeight="false" outlineLevel="0" collapsed="false">
      <c r="A309" s="71"/>
      <c r="B309" s="72"/>
      <c r="C309" s="73"/>
      <c r="D309" s="73"/>
      <c r="E309" s="73"/>
      <c r="F309" s="61" t="str">
        <f aca="false">IF(C309="","",C309*E309/100)</f>
        <v/>
      </c>
      <c r="G309" s="61" t="str">
        <f aca="false">IF(D309="","",D309*$E309/100)</f>
        <v/>
      </c>
      <c r="H309" s="61" t="str">
        <f aca="false">IF(C309="","",C309+F309)</f>
        <v/>
      </c>
      <c r="I309" s="62" t="str">
        <f aca="false">IF(D309="","",D309+G309)</f>
        <v/>
      </c>
    </row>
    <row r="310" customFormat="false" ht="12.75" hidden="false" customHeight="false" outlineLevel="0" collapsed="false">
      <c r="A310" s="71"/>
      <c r="B310" s="72"/>
      <c r="C310" s="73"/>
      <c r="D310" s="73"/>
      <c r="E310" s="73"/>
      <c r="F310" s="61" t="str">
        <f aca="false">IF(C310="","",C310*E310/100)</f>
        <v/>
      </c>
      <c r="G310" s="61" t="str">
        <f aca="false">IF(D310="","",D310*$E310/100)</f>
        <v/>
      </c>
      <c r="H310" s="61" t="str">
        <f aca="false">IF(C310="","",C310+F310)</f>
        <v/>
      </c>
      <c r="I310" s="62" t="str">
        <f aca="false">IF(D310="","",D310+G310)</f>
        <v/>
      </c>
    </row>
    <row r="311" customFormat="false" ht="12.75" hidden="false" customHeight="false" outlineLevel="0" collapsed="false">
      <c r="A311" s="71"/>
      <c r="B311" s="72"/>
      <c r="C311" s="73"/>
      <c r="D311" s="73"/>
      <c r="E311" s="73"/>
      <c r="F311" s="61" t="str">
        <f aca="false">IF(C311="","",C311*E311/100)</f>
        <v/>
      </c>
      <c r="G311" s="61" t="str">
        <f aca="false">IF(D311="","",D311*$E311/100)</f>
        <v/>
      </c>
      <c r="H311" s="61" t="str">
        <f aca="false">IF(C311="","",C311+F311)</f>
        <v/>
      </c>
      <c r="I311" s="62" t="str">
        <f aca="false">IF(D311="","",D311+G311)</f>
        <v/>
      </c>
    </row>
    <row r="312" customFormat="false" ht="12.75" hidden="false" customHeight="false" outlineLevel="0" collapsed="false">
      <c r="A312" s="71"/>
      <c r="B312" s="72"/>
      <c r="C312" s="73"/>
      <c r="D312" s="73"/>
      <c r="E312" s="73"/>
      <c r="F312" s="61" t="str">
        <f aca="false">IF(C312="","",C312*E312/100)</f>
        <v/>
      </c>
      <c r="G312" s="61" t="str">
        <f aca="false">IF(D312="","",D312*$E312/100)</f>
        <v/>
      </c>
      <c r="H312" s="61" t="str">
        <f aca="false">IF(C312="","",C312+F312)</f>
        <v/>
      </c>
      <c r="I312" s="62" t="str">
        <f aca="false">IF(D312="","",D312+G312)</f>
        <v/>
      </c>
    </row>
    <row r="313" customFormat="false" ht="12.75" hidden="false" customHeight="false" outlineLevel="0" collapsed="false">
      <c r="A313" s="71"/>
      <c r="B313" s="72"/>
      <c r="C313" s="73"/>
      <c r="D313" s="73"/>
      <c r="E313" s="73"/>
      <c r="F313" s="61" t="str">
        <f aca="false">IF(C313="","",C313*E313/100)</f>
        <v/>
      </c>
      <c r="G313" s="61" t="str">
        <f aca="false">IF(D313="","",D313*$E313/100)</f>
        <v/>
      </c>
      <c r="H313" s="61" t="str">
        <f aca="false">IF(C313="","",C313+F313)</f>
        <v/>
      </c>
      <c r="I313" s="62" t="str">
        <f aca="false">IF(D313="","",D313+G313)</f>
        <v/>
      </c>
    </row>
    <row r="314" customFormat="false" ht="12.75" hidden="false" customHeight="false" outlineLevel="0" collapsed="false">
      <c r="A314" s="71"/>
      <c r="B314" s="72"/>
      <c r="C314" s="73"/>
      <c r="D314" s="73"/>
      <c r="E314" s="73"/>
      <c r="F314" s="61" t="str">
        <f aca="false">IF(C314="","",C314*E314/100)</f>
        <v/>
      </c>
      <c r="G314" s="61" t="str">
        <f aca="false">IF(D314="","",D314*$E314/100)</f>
        <v/>
      </c>
      <c r="H314" s="61" t="str">
        <f aca="false">IF(C314="","",C314+F314)</f>
        <v/>
      </c>
      <c r="I314" s="62" t="str">
        <f aca="false">IF(D314="","",D314+G314)</f>
        <v/>
      </c>
    </row>
    <row r="315" customFormat="false" ht="12.75" hidden="false" customHeight="false" outlineLevel="0" collapsed="false">
      <c r="A315" s="71"/>
      <c r="B315" s="72"/>
      <c r="C315" s="73"/>
      <c r="D315" s="73"/>
      <c r="E315" s="73"/>
      <c r="F315" s="61" t="str">
        <f aca="false">IF(C315="","",C315*E315/100)</f>
        <v/>
      </c>
      <c r="G315" s="61" t="str">
        <f aca="false">IF(D315="","",D315*$E315/100)</f>
        <v/>
      </c>
      <c r="H315" s="61" t="str">
        <f aca="false">IF(C315="","",C315+F315)</f>
        <v/>
      </c>
      <c r="I315" s="62" t="str">
        <f aca="false">IF(D315="","",D315+G315)</f>
        <v/>
      </c>
    </row>
    <row r="316" customFormat="false" ht="12.75" hidden="false" customHeight="false" outlineLevel="0" collapsed="false">
      <c r="A316" s="71"/>
      <c r="B316" s="72"/>
      <c r="C316" s="73"/>
      <c r="D316" s="73"/>
      <c r="E316" s="73"/>
      <c r="F316" s="61" t="str">
        <f aca="false">IF(C316="","",C316*E316/100)</f>
        <v/>
      </c>
      <c r="G316" s="61" t="str">
        <f aca="false">IF(D316="","",D316*$E316/100)</f>
        <v/>
      </c>
      <c r="H316" s="61" t="str">
        <f aca="false">IF(C316="","",C316+F316)</f>
        <v/>
      </c>
      <c r="I316" s="62" t="str">
        <f aca="false">IF(D316="","",D316+G316)</f>
        <v/>
      </c>
    </row>
    <row r="317" customFormat="false" ht="12.75" hidden="false" customHeight="false" outlineLevel="0" collapsed="false">
      <c r="A317" s="71"/>
      <c r="B317" s="72"/>
      <c r="C317" s="73"/>
      <c r="D317" s="73"/>
      <c r="E317" s="73"/>
      <c r="F317" s="61" t="str">
        <f aca="false">IF(C317="","",C317*E317/100)</f>
        <v/>
      </c>
      <c r="G317" s="61" t="str">
        <f aca="false">IF(D317="","",D317*$E317/100)</f>
        <v/>
      </c>
      <c r="H317" s="61" t="str">
        <f aca="false">IF(C317="","",C317+F317)</f>
        <v/>
      </c>
      <c r="I317" s="62" t="str">
        <f aca="false">IF(D317="","",D317+G317)</f>
        <v/>
      </c>
    </row>
    <row r="318" customFormat="false" ht="12.75" hidden="false" customHeight="false" outlineLevel="0" collapsed="false">
      <c r="A318" s="71"/>
      <c r="B318" s="72"/>
      <c r="C318" s="73"/>
      <c r="D318" s="73"/>
      <c r="E318" s="73"/>
      <c r="F318" s="61" t="str">
        <f aca="false">IF(C318="","",C318*E318/100)</f>
        <v/>
      </c>
      <c r="G318" s="61" t="str">
        <f aca="false">IF(D318="","",D318*$E318/100)</f>
        <v/>
      </c>
      <c r="H318" s="61" t="str">
        <f aca="false">IF(C318="","",C318+F318)</f>
        <v/>
      </c>
      <c r="I318" s="62" t="str">
        <f aca="false">IF(D318="","",D318+G318)</f>
        <v/>
      </c>
    </row>
    <row r="319" customFormat="false" ht="12.75" hidden="false" customHeight="false" outlineLevel="0" collapsed="false">
      <c r="A319" s="71"/>
      <c r="B319" s="72"/>
      <c r="C319" s="73"/>
      <c r="D319" s="73"/>
      <c r="E319" s="73"/>
      <c r="F319" s="61" t="str">
        <f aca="false">IF(C319="","",C319*E319/100)</f>
        <v/>
      </c>
      <c r="G319" s="61" t="str">
        <f aca="false">IF(D319="","",D319*$E319/100)</f>
        <v/>
      </c>
      <c r="H319" s="61" t="str">
        <f aca="false">IF(C319="","",C319+F319)</f>
        <v/>
      </c>
      <c r="I319" s="62" t="str">
        <f aca="false">IF(D319="","",D319+G319)</f>
        <v/>
      </c>
    </row>
    <row r="320" customFormat="false" ht="12.75" hidden="false" customHeight="false" outlineLevel="0" collapsed="false">
      <c r="A320" s="71"/>
      <c r="B320" s="72"/>
      <c r="C320" s="73"/>
      <c r="D320" s="73"/>
      <c r="E320" s="73"/>
      <c r="F320" s="61" t="str">
        <f aca="false">IF(C320="","",C320*E320/100)</f>
        <v/>
      </c>
      <c r="G320" s="61" t="str">
        <f aca="false">IF(D320="","",D320*$E320/100)</f>
        <v/>
      </c>
      <c r="H320" s="61" t="str">
        <f aca="false">IF(C320="","",C320+F320)</f>
        <v/>
      </c>
      <c r="I320" s="62" t="str">
        <f aca="false">IF(D320="","",D320+G320)</f>
        <v/>
      </c>
    </row>
    <row r="321" customFormat="false" ht="12.75" hidden="false" customHeight="false" outlineLevel="0" collapsed="false">
      <c r="A321" s="71"/>
      <c r="B321" s="72"/>
      <c r="C321" s="73"/>
      <c r="D321" s="73"/>
      <c r="E321" s="73"/>
      <c r="F321" s="61" t="str">
        <f aca="false">IF(C321="","",C321*E321/100)</f>
        <v/>
      </c>
      <c r="G321" s="61" t="str">
        <f aca="false">IF(D321="","",D321*$E321/100)</f>
        <v/>
      </c>
      <c r="H321" s="61" t="str">
        <f aca="false">IF(C321="","",C321+F321)</f>
        <v/>
      </c>
      <c r="I321" s="62" t="str">
        <f aca="false">IF(D321="","",D321+G321)</f>
        <v/>
      </c>
    </row>
    <row r="322" customFormat="false" ht="12.75" hidden="false" customHeight="false" outlineLevel="0" collapsed="false">
      <c r="A322" s="71"/>
      <c r="B322" s="72"/>
      <c r="C322" s="73"/>
      <c r="D322" s="73"/>
      <c r="E322" s="73"/>
      <c r="F322" s="61" t="str">
        <f aca="false">IF(C322="","",C322*E322/100)</f>
        <v/>
      </c>
      <c r="G322" s="61" t="str">
        <f aca="false">IF(D322="","",D322*$E322/100)</f>
        <v/>
      </c>
      <c r="H322" s="61" t="str">
        <f aca="false">IF(C322="","",C322+F322)</f>
        <v/>
      </c>
      <c r="I322" s="62" t="str">
        <f aca="false">IF(D322="","",D322+G322)</f>
        <v/>
      </c>
    </row>
    <row r="323" customFormat="false" ht="12.75" hidden="false" customHeight="false" outlineLevel="0" collapsed="false">
      <c r="A323" s="71"/>
      <c r="B323" s="72"/>
      <c r="C323" s="73"/>
      <c r="D323" s="73"/>
      <c r="E323" s="73"/>
      <c r="F323" s="61" t="str">
        <f aca="false">IF(C323="","",C323*E323/100)</f>
        <v/>
      </c>
      <c r="G323" s="61" t="str">
        <f aca="false">IF(D323="","",D323*$E323/100)</f>
        <v/>
      </c>
      <c r="H323" s="61" t="str">
        <f aca="false">IF(C323="","",C323+F323)</f>
        <v/>
      </c>
      <c r="I323" s="62" t="str">
        <f aca="false">IF(D323="","",D323+G323)</f>
        <v/>
      </c>
    </row>
    <row r="324" customFormat="false" ht="12.75" hidden="false" customHeight="false" outlineLevel="0" collapsed="false">
      <c r="A324" s="71"/>
      <c r="B324" s="72"/>
      <c r="C324" s="73"/>
      <c r="D324" s="73"/>
      <c r="E324" s="73"/>
      <c r="F324" s="61" t="str">
        <f aca="false">IF(C324="","",C324*E324/100)</f>
        <v/>
      </c>
      <c r="G324" s="61" t="str">
        <f aca="false">IF(D324="","",D324*$E324/100)</f>
        <v/>
      </c>
      <c r="H324" s="61" t="str">
        <f aca="false">IF(C324="","",C324+F324)</f>
        <v/>
      </c>
      <c r="I324" s="62" t="str">
        <f aca="false">IF(D324="","",D324+G324)</f>
        <v/>
      </c>
    </row>
    <row r="325" customFormat="false" ht="12.75" hidden="false" customHeight="false" outlineLevel="0" collapsed="false">
      <c r="A325" s="71"/>
      <c r="B325" s="72"/>
      <c r="C325" s="73"/>
      <c r="D325" s="73"/>
      <c r="E325" s="73"/>
      <c r="F325" s="61" t="str">
        <f aca="false">IF(C325="","",C325*E325/100)</f>
        <v/>
      </c>
      <c r="G325" s="61" t="str">
        <f aca="false">IF(D325="","",D325*$E325/100)</f>
        <v/>
      </c>
      <c r="H325" s="61" t="str">
        <f aca="false">IF(C325="","",C325+F325)</f>
        <v/>
      </c>
      <c r="I325" s="62" t="str">
        <f aca="false">IF(D325="","",D325+G325)</f>
        <v/>
      </c>
    </row>
    <row r="326" customFormat="false" ht="12.75" hidden="false" customHeight="false" outlineLevel="0" collapsed="false">
      <c r="A326" s="71"/>
      <c r="B326" s="72"/>
      <c r="C326" s="73"/>
      <c r="D326" s="73"/>
      <c r="E326" s="73"/>
      <c r="F326" s="61" t="str">
        <f aca="false">IF(C326="","",C326*E326/100)</f>
        <v/>
      </c>
      <c r="G326" s="61" t="str">
        <f aca="false">IF(D326="","",D326*$E326/100)</f>
        <v/>
      </c>
      <c r="H326" s="61" t="str">
        <f aca="false">IF(C326="","",C326+F326)</f>
        <v/>
      </c>
      <c r="I326" s="62" t="str">
        <f aca="false">IF(D326="","",D326+G326)</f>
        <v/>
      </c>
    </row>
    <row r="327" customFormat="false" ht="12.75" hidden="false" customHeight="false" outlineLevel="0" collapsed="false">
      <c r="A327" s="71"/>
      <c r="B327" s="72"/>
      <c r="C327" s="73"/>
      <c r="D327" s="73"/>
      <c r="E327" s="73"/>
      <c r="F327" s="61" t="str">
        <f aca="false">IF(C327="","",C327*E327/100)</f>
        <v/>
      </c>
      <c r="G327" s="61" t="str">
        <f aca="false">IF(D327="","",D327*$E327/100)</f>
        <v/>
      </c>
      <c r="H327" s="61" t="str">
        <f aca="false">IF(C327="","",C327+F327)</f>
        <v/>
      </c>
      <c r="I327" s="62" t="str">
        <f aca="false">IF(D327="","",D327+G327)</f>
        <v/>
      </c>
    </row>
    <row r="328" customFormat="false" ht="12.75" hidden="false" customHeight="false" outlineLevel="0" collapsed="false">
      <c r="A328" s="71"/>
      <c r="B328" s="72"/>
      <c r="C328" s="73"/>
      <c r="D328" s="73"/>
      <c r="E328" s="73"/>
      <c r="F328" s="61" t="str">
        <f aca="false">IF(C328="","",C328*E328/100)</f>
        <v/>
      </c>
      <c r="G328" s="61" t="str">
        <f aca="false">IF(D328="","",D328*$E328/100)</f>
        <v/>
      </c>
      <c r="H328" s="61" t="str">
        <f aca="false">IF(C328="","",C328+F328)</f>
        <v/>
      </c>
      <c r="I328" s="62" t="str">
        <f aca="false">IF(D328="","",D328+G328)</f>
        <v/>
      </c>
    </row>
    <row r="329" customFormat="false" ht="12.75" hidden="false" customHeight="false" outlineLevel="0" collapsed="false">
      <c r="A329" s="71"/>
      <c r="B329" s="72"/>
      <c r="C329" s="73"/>
      <c r="D329" s="73"/>
      <c r="E329" s="73"/>
      <c r="F329" s="61" t="str">
        <f aca="false">IF(C329="","",C329*E329/100)</f>
        <v/>
      </c>
      <c r="G329" s="61" t="str">
        <f aca="false">IF(D329="","",D329*$E329/100)</f>
        <v/>
      </c>
      <c r="H329" s="61" t="str">
        <f aca="false">IF(C329="","",C329+F329)</f>
        <v/>
      </c>
      <c r="I329" s="62" t="str">
        <f aca="false">IF(D329="","",D329+G329)</f>
        <v/>
      </c>
    </row>
    <row r="330" customFormat="false" ht="12.75" hidden="false" customHeight="false" outlineLevel="0" collapsed="false">
      <c r="A330" s="71"/>
      <c r="B330" s="72"/>
      <c r="C330" s="73"/>
      <c r="D330" s="73"/>
      <c r="E330" s="73"/>
      <c r="F330" s="61" t="str">
        <f aca="false">IF(C330="","",C330*E330/100)</f>
        <v/>
      </c>
      <c r="G330" s="61" t="str">
        <f aca="false">IF(D330="","",D330*$E330/100)</f>
        <v/>
      </c>
      <c r="H330" s="61" t="str">
        <f aca="false">IF(C330="","",C330+F330)</f>
        <v/>
      </c>
      <c r="I330" s="62" t="str">
        <f aca="false">IF(D330="","",D330+G330)</f>
        <v/>
      </c>
    </row>
    <row r="331" customFormat="false" ht="12.75" hidden="false" customHeight="false" outlineLevel="0" collapsed="false">
      <c r="A331" s="71"/>
      <c r="B331" s="72"/>
      <c r="C331" s="73"/>
      <c r="D331" s="73"/>
      <c r="E331" s="73"/>
      <c r="F331" s="61" t="str">
        <f aca="false">IF(C331="","",C331*E331/100)</f>
        <v/>
      </c>
      <c r="G331" s="61" t="str">
        <f aca="false">IF(D331="","",D331*$E331/100)</f>
        <v/>
      </c>
      <c r="H331" s="61" t="str">
        <f aca="false">IF(C331="","",C331+F331)</f>
        <v/>
      </c>
      <c r="I331" s="62" t="str">
        <f aca="false">IF(D331="","",D331+G331)</f>
        <v/>
      </c>
    </row>
    <row r="332" customFormat="false" ht="12.75" hidden="false" customHeight="false" outlineLevel="0" collapsed="false">
      <c r="A332" s="71"/>
      <c r="B332" s="72"/>
      <c r="C332" s="73"/>
      <c r="D332" s="73"/>
      <c r="E332" s="73"/>
      <c r="F332" s="61" t="str">
        <f aca="false">IF(C332="","",C332*E332/100)</f>
        <v/>
      </c>
      <c r="G332" s="61" t="str">
        <f aca="false">IF(D332="","",D332*$E332/100)</f>
        <v/>
      </c>
      <c r="H332" s="61" t="str">
        <f aca="false">IF(C332="","",C332+F332)</f>
        <v/>
      </c>
      <c r="I332" s="62" t="str">
        <f aca="false">IF(D332="","",D332+G332)</f>
        <v/>
      </c>
    </row>
    <row r="333" customFormat="false" ht="12.75" hidden="false" customHeight="false" outlineLevel="0" collapsed="false">
      <c r="A333" s="71"/>
      <c r="B333" s="72"/>
      <c r="C333" s="73"/>
      <c r="D333" s="73"/>
      <c r="E333" s="73"/>
      <c r="F333" s="61" t="str">
        <f aca="false">IF(C333="","",C333*E333/100)</f>
        <v/>
      </c>
      <c r="G333" s="61" t="str">
        <f aca="false">IF(D333="","",D333*$E333/100)</f>
        <v/>
      </c>
      <c r="H333" s="61" t="str">
        <f aca="false">IF(C333="","",C333+F333)</f>
        <v/>
      </c>
      <c r="I333" s="62" t="str">
        <f aca="false">IF(D333="","",D333+G333)</f>
        <v/>
      </c>
    </row>
    <row r="334" customFormat="false" ht="12.75" hidden="false" customHeight="false" outlineLevel="0" collapsed="false">
      <c r="A334" s="71"/>
      <c r="B334" s="72"/>
      <c r="C334" s="73"/>
      <c r="D334" s="73"/>
      <c r="E334" s="73"/>
      <c r="F334" s="61" t="str">
        <f aca="false">IF(C334="","",C334*E334/100)</f>
        <v/>
      </c>
      <c r="G334" s="61" t="str">
        <f aca="false">IF(D334="","",D334*$E334/100)</f>
        <v/>
      </c>
      <c r="H334" s="61" t="str">
        <f aca="false">IF(C334="","",C334+F334)</f>
        <v/>
      </c>
      <c r="I334" s="62" t="str">
        <f aca="false">IF(D334="","",D334+G334)</f>
        <v/>
      </c>
    </row>
    <row r="335" customFormat="false" ht="12.75" hidden="false" customHeight="false" outlineLevel="0" collapsed="false">
      <c r="A335" s="71"/>
      <c r="B335" s="72"/>
      <c r="C335" s="73"/>
      <c r="D335" s="73"/>
      <c r="E335" s="73"/>
      <c r="F335" s="61" t="str">
        <f aca="false">IF(C335="","",C335*E335/100)</f>
        <v/>
      </c>
      <c r="G335" s="61" t="str">
        <f aca="false">IF(D335="","",D335*$E335/100)</f>
        <v/>
      </c>
      <c r="H335" s="61" t="str">
        <f aca="false">IF(C335="","",C335+F335)</f>
        <v/>
      </c>
      <c r="I335" s="62" t="str">
        <f aca="false">IF(D335="","",D335+G335)</f>
        <v/>
      </c>
    </row>
    <row r="336" customFormat="false" ht="12.75" hidden="false" customHeight="false" outlineLevel="0" collapsed="false">
      <c r="A336" s="71"/>
      <c r="B336" s="72"/>
      <c r="C336" s="73"/>
      <c r="D336" s="73"/>
      <c r="E336" s="73"/>
      <c r="F336" s="61" t="str">
        <f aca="false">IF(C336="","",C336*E336/100)</f>
        <v/>
      </c>
      <c r="G336" s="61" t="str">
        <f aca="false">IF(D336="","",D336*$E336/100)</f>
        <v/>
      </c>
      <c r="H336" s="61" t="str">
        <f aca="false">IF(C336="","",C336+F336)</f>
        <v/>
      </c>
      <c r="I336" s="62" t="str">
        <f aca="false">IF(D336="","",D336+G336)</f>
        <v/>
      </c>
    </row>
    <row r="337" customFormat="false" ht="12.75" hidden="false" customHeight="false" outlineLevel="0" collapsed="false">
      <c r="A337" s="71"/>
      <c r="B337" s="72"/>
      <c r="C337" s="73"/>
      <c r="D337" s="73"/>
      <c r="E337" s="73"/>
      <c r="F337" s="61" t="str">
        <f aca="false">IF(C337="","",C337*E337/100)</f>
        <v/>
      </c>
      <c r="G337" s="61" t="str">
        <f aca="false">IF(D337="","",D337*$E337/100)</f>
        <v/>
      </c>
      <c r="H337" s="61" t="str">
        <f aca="false">IF(C337="","",C337+F337)</f>
        <v/>
      </c>
      <c r="I337" s="62" t="str">
        <f aca="false">IF(D337="","",D337+G337)</f>
        <v/>
      </c>
    </row>
    <row r="338" customFormat="false" ht="12.75" hidden="false" customHeight="false" outlineLevel="0" collapsed="false">
      <c r="A338" s="71"/>
      <c r="B338" s="72"/>
      <c r="C338" s="73"/>
      <c r="D338" s="73"/>
      <c r="E338" s="73"/>
      <c r="F338" s="61" t="str">
        <f aca="false">IF(C338="","",C338*E338/100)</f>
        <v/>
      </c>
      <c r="G338" s="61" t="str">
        <f aca="false">IF(D338="","",D338*$E338/100)</f>
        <v/>
      </c>
      <c r="H338" s="61" t="str">
        <f aca="false">IF(C338="","",C338+F338)</f>
        <v/>
      </c>
      <c r="I338" s="62" t="str">
        <f aca="false">IF(D338="","",D338+G338)</f>
        <v/>
      </c>
    </row>
    <row r="339" customFormat="false" ht="12.75" hidden="false" customHeight="false" outlineLevel="0" collapsed="false">
      <c r="A339" s="71"/>
      <c r="B339" s="72"/>
      <c r="C339" s="73"/>
      <c r="D339" s="73"/>
      <c r="E339" s="73"/>
      <c r="F339" s="61" t="str">
        <f aca="false">IF(C339="","",C339*E339/100)</f>
        <v/>
      </c>
      <c r="G339" s="61" t="str">
        <f aca="false">IF(D339="","",D339*$E339/100)</f>
        <v/>
      </c>
      <c r="H339" s="61" t="str">
        <f aca="false">IF(C339="","",C339+F339)</f>
        <v/>
      </c>
      <c r="I339" s="62" t="str">
        <f aca="false">IF(D339="","",D339+G339)</f>
        <v/>
      </c>
    </row>
    <row r="340" customFormat="false" ht="12.75" hidden="false" customHeight="false" outlineLevel="0" collapsed="false">
      <c r="A340" s="71"/>
      <c r="B340" s="72"/>
      <c r="C340" s="73"/>
      <c r="D340" s="73"/>
      <c r="E340" s="73"/>
      <c r="F340" s="61" t="str">
        <f aca="false">IF(C340="","",C340*E340/100)</f>
        <v/>
      </c>
      <c r="G340" s="61" t="str">
        <f aca="false">IF(D340="","",D340*$E340/100)</f>
        <v/>
      </c>
      <c r="H340" s="61" t="str">
        <f aca="false">IF(C340="","",C340+F340)</f>
        <v/>
      </c>
      <c r="I340" s="62" t="str">
        <f aca="false">IF(D340="","",D340+G340)</f>
        <v/>
      </c>
    </row>
    <row r="341" customFormat="false" ht="12.75" hidden="false" customHeight="false" outlineLevel="0" collapsed="false">
      <c r="A341" s="71"/>
      <c r="B341" s="72"/>
      <c r="C341" s="73"/>
      <c r="D341" s="73"/>
      <c r="E341" s="73"/>
      <c r="F341" s="61" t="str">
        <f aca="false">IF(C341="","",C341*E341/100)</f>
        <v/>
      </c>
      <c r="G341" s="61" t="str">
        <f aca="false">IF(D341="","",D341*$E341/100)</f>
        <v/>
      </c>
      <c r="H341" s="61" t="str">
        <f aca="false">IF(C341="","",C341+F341)</f>
        <v/>
      </c>
      <c r="I341" s="62" t="str">
        <f aca="false">IF(D341="","",D341+G341)</f>
        <v/>
      </c>
    </row>
    <row r="342" customFormat="false" ht="12.75" hidden="false" customHeight="false" outlineLevel="0" collapsed="false">
      <c r="A342" s="71"/>
      <c r="B342" s="72"/>
      <c r="C342" s="73"/>
      <c r="D342" s="73"/>
      <c r="E342" s="73"/>
      <c r="F342" s="61" t="str">
        <f aca="false">IF(C342="","",C342*E342/100)</f>
        <v/>
      </c>
      <c r="G342" s="61" t="str">
        <f aca="false">IF(D342="","",D342*$E342/100)</f>
        <v/>
      </c>
      <c r="H342" s="61" t="str">
        <f aca="false">IF(C342="","",C342+F342)</f>
        <v/>
      </c>
      <c r="I342" s="62" t="str">
        <f aca="false">IF(D342="","",D342+G342)</f>
        <v/>
      </c>
    </row>
    <row r="343" customFormat="false" ht="12.75" hidden="false" customHeight="false" outlineLevel="0" collapsed="false">
      <c r="A343" s="71"/>
      <c r="B343" s="72"/>
      <c r="C343" s="73"/>
      <c r="D343" s="73"/>
      <c r="E343" s="73"/>
      <c r="F343" s="61" t="str">
        <f aca="false">IF(C343="","",C343*E343/100)</f>
        <v/>
      </c>
      <c r="G343" s="61" t="str">
        <f aca="false">IF(D343="","",D343*$E343/100)</f>
        <v/>
      </c>
      <c r="H343" s="61" t="str">
        <f aca="false">IF(C343="","",C343+F343)</f>
        <v/>
      </c>
      <c r="I343" s="62" t="str">
        <f aca="false">IF(D343="","",D343+G343)</f>
        <v/>
      </c>
    </row>
    <row r="344" customFormat="false" ht="12.75" hidden="false" customHeight="false" outlineLevel="0" collapsed="false">
      <c r="A344" s="71"/>
      <c r="B344" s="72"/>
      <c r="C344" s="73"/>
      <c r="D344" s="73"/>
      <c r="E344" s="73"/>
      <c r="F344" s="61" t="str">
        <f aca="false">IF(C344="","",C344*E344/100)</f>
        <v/>
      </c>
      <c r="G344" s="61" t="str">
        <f aca="false">IF(D344="","",D344*$E344/100)</f>
        <v/>
      </c>
      <c r="H344" s="61" t="str">
        <f aca="false">IF(C344="","",C344+F344)</f>
        <v/>
      </c>
      <c r="I344" s="62" t="str">
        <f aca="false">IF(D344="","",D344+G344)</f>
        <v/>
      </c>
    </row>
    <row r="345" customFormat="false" ht="12.75" hidden="false" customHeight="false" outlineLevel="0" collapsed="false">
      <c r="A345" s="71"/>
      <c r="B345" s="72"/>
      <c r="C345" s="73"/>
      <c r="D345" s="73"/>
      <c r="E345" s="73"/>
      <c r="F345" s="61" t="str">
        <f aca="false">IF(C345="","",C345*E345/100)</f>
        <v/>
      </c>
      <c r="G345" s="61" t="str">
        <f aca="false">IF(D345="","",D345*$E345/100)</f>
        <v/>
      </c>
      <c r="H345" s="61" t="str">
        <f aca="false">IF(C345="","",C345+F345)</f>
        <v/>
      </c>
      <c r="I345" s="62" t="str">
        <f aca="false">IF(D345="","",D345+G345)</f>
        <v/>
      </c>
    </row>
    <row r="346" customFormat="false" ht="12.75" hidden="false" customHeight="false" outlineLevel="0" collapsed="false">
      <c r="A346" s="71"/>
      <c r="B346" s="72"/>
      <c r="C346" s="73"/>
      <c r="D346" s="73"/>
      <c r="E346" s="73"/>
      <c r="F346" s="61" t="str">
        <f aca="false">IF(C346="","",C346*E346/100)</f>
        <v/>
      </c>
      <c r="G346" s="61" t="str">
        <f aca="false">IF(D346="","",D346*$E346/100)</f>
        <v/>
      </c>
      <c r="H346" s="61" t="str">
        <f aca="false">IF(C346="","",C346+F346)</f>
        <v/>
      </c>
      <c r="I346" s="62" t="str">
        <f aca="false">IF(D346="","",D346+G346)</f>
        <v/>
      </c>
    </row>
    <row r="347" customFormat="false" ht="12.75" hidden="false" customHeight="false" outlineLevel="0" collapsed="false">
      <c r="A347" s="71"/>
      <c r="B347" s="72"/>
      <c r="C347" s="73"/>
      <c r="D347" s="73"/>
      <c r="E347" s="73"/>
      <c r="F347" s="61" t="str">
        <f aca="false">IF(C347="","",C347*E347/100)</f>
        <v/>
      </c>
      <c r="G347" s="61" t="str">
        <f aca="false">IF(D347="","",D347*$E347/100)</f>
        <v/>
      </c>
      <c r="H347" s="61" t="str">
        <f aca="false">IF(C347="","",C347+F347)</f>
        <v/>
      </c>
      <c r="I347" s="62" t="str">
        <f aca="false">IF(D347="","",D347+G347)</f>
        <v/>
      </c>
    </row>
    <row r="348" customFormat="false" ht="12.75" hidden="false" customHeight="false" outlineLevel="0" collapsed="false">
      <c r="A348" s="71"/>
      <c r="B348" s="72"/>
      <c r="C348" s="73"/>
      <c r="D348" s="73"/>
      <c r="E348" s="73"/>
      <c r="F348" s="61" t="str">
        <f aca="false">IF(C348="","",C348*E348/100)</f>
        <v/>
      </c>
      <c r="G348" s="61" t="str">
        <f aca="false">IF(D348="","",D348*$E348/100)</f>
        <v/>
      </c>
      <c r="H348" s="61" t="str">
        <f aca="false">IF(C348="","",C348+F348)</f>
        <v/>
      </c>
      <c r="I348" s="62" t="str">
        <f aca="false">IF(D348="","",D348+G348)</f>
        <v/>
      </c>
    </row>
    <row r="349" customFormat="false" ht="12.75" hidden="false" customHeight="false" outlineLevel="0" collapsed="false">
      <c r="A349" s="71"/>
      <c r="B349" s="72"/>
      <c r="C349" s="73"/>
      <c r="D349" s="73"/>
      <c r="E349" s="73"/>
      <c r="F349" s="61" t="str">
        <f aca="false">IF(C349="","",C349*E349/100)</f>
        <v/>
      </c>
      <c r="G349" s="61" t="str">
        <f aca="false">IF(D349="","",D349*$E349/100)</f>
        <v/>
      </c>
      <c r="H349" s="61" t="str">
        <f aca="false">IF(C349="","",C349+F349)</f>
        <v/>
      </c>
      <c r="I349" s="62" t="str">
        <f aca="false">IF(D349="","",D349+G349)</f>
        <v/>
      </c>
    </row>
    <row r="350" customFormat="false" ht="12.75" hidden="false" customHeight="false" outlineLevel="0" collapsed="false">
      <c r="A350" s="71"/>
      <c r="B350" s="72"/>
      <c r="C350" s="73"/>
      <c r="D350" s="73"/>
      <c r="E350" s="73"/>
      <c r="F350" s="61" t="str">
        <f aca="false">IF(C350="","",C350*E350/100)</f>
        <v/>
      </c>
      <c r="G350" s="61" t="str">
        <f aca="false">IF(D350="","",D350*$E350/100)</f>
        <v/>
      </c>
      <c r="H350" s="61" t="str">
        <f aca="false">IF(C350="","",C350+F350)</f>
        <v/>
      </c>
      <c r="I350" s="62" t="str">
        <f aca="false">IF(D350="","",D350+G350)</f>
        <v/>
      </c>
    </row>
    <row r="351" customFormat="false" ht="12.75" hidden="false" customHeight="false" outlineLevel="0" collapsed="false">
      <c r="A351" s="71"/>
      <c r="B351" s="72"/>
      <c r="C351" s="73"/>
      <c r="D351" s="73"/>
      <c r="E351" s="73"/>
      <c r="F351" s="61" t="str">
        <f aca="false">IF(C351="","",C351*E351/100)</f>
        <v/>
      </c>
      <c r="G351" s="61" t="str">
        <f aca="false">IF(D351="","",D351*$E351/100)</f>
        <v/>
      </c>
      <c r="H351" s="61" t="str">
        <f aca="false">IF(C351="","",C351+F351)</f>
        <v/>
      </c>
      <c r="I351" s="62" t="str">
        <f aca="false">IF(D351="","",D351+G351)</f>
        <v/>
      </c>
    </row>
    <row r="352" customFormat="false" ht="12.75" hidden="false" customHeight="false" outlineLevel="0" collapsed="false">
      <c r="A352" s="71"/>
      <c r="B352" s="72"/>
      <c r="C352" s="73"/>
      <c r="D352" s="73"/>
      <c r="E352" s="73"/>
      <c r="F352" s="61" t="str">
        <f aca="false">IF(C352="","",C352*E352/100)</f>
        <v/>
      </c>
      <c r="G352" s="61" t="str">
        <f aca="false">IF(D352="","",D352*$E352/100)</f>
        <v/>
      </c>
      <c r="H352" s="61" t="str">
        <f aca="false">IF(C352="","",C352+F352)</f>
        <v/>
      </c>
      <c r="I352" s="62" t="str">
        <f aca="false">IF(D352="","",D352+G352)</f>
        <v/>
      </c>
    </row>
    <row r="353" customFormat="false" ht="12.75" hidden="false" customHeight="false" outlineLevel="0" collapsed="false">
      <c r="A353" s="71"/>
      <c r="B353" s="72"/>
      <c r="C353" s="73"/>
      <c r="D353" s="73"/>
      <c r="E353" s="73"/>
      <c r="F353" s="61" t="str">
        <f aca="false">IF(C353="","",C353*E353/100)</f>
        <v/>
      </c>
      <c r="G353" s="61" t="str">
        <f aca="false">IF(D353="","",D353*$E353/100)</f>
        <v/>
      </c>
      <c r="H353" s="61" t="str">
        <f aca="false">IF(C353="","",C353+F353)</f>
        <v/>
      </c>
      <c r="I353" s="62" t="str">
        <f aca="false">IF(D353="","",D353+G353)</f>
        <v/>
      </c>
    </row>
    <row r="354" customFormat="false" ht="12.75" hidden="false" customHeight="false" outlineLevel="0" collapsed="false">
      <c r="A354" s="71"/>
      <c r="B354" s="72"/>
      <c r="C354" s="73"/>
      <c r="D354" s="73"/>
      <c r="E354" s="73"/>
      <c r="F354" s="61" t="str">
        <f aca="false">IF(C354="","",C354*E354/100)</f>
        <v/>
      </c>
      <c r="G354" s="61" t="str">
        <f aca="false">IF(D354="","",D354*$E354/100)</f>
        <v/>
      </c>
      <c r="H354" s="61" t="str">
        <f aca="false">IF(C354="","",C354+F354)</f>
        <v/>
      </c>
      <c r="I354" s="62" t="str">
        <f aca="false">IF(D354="","",D354+G354)</f>
        <v/>
      </c>
    </row>
    <row r="355" customFormat="false" ht="12.75" hidden="false" customHeight="false" outlineLevel="0" collapsed="false">
      <c r="A355" s="71"/>
      <c r="B355" s="72"/>
      <c r="C355" s="73"/>
      <c r="D355" s="73"/>
      <c r="E355" s="73"/>
      <c r="F355" s="61" t="str">
        <f aca="false">IF(C355="","",C355*E355/100)</f>
        <v/>
      </c>
      <c r="G355" s="61" t="str">
        <f aca="false">IF(D355="","",D355*$E355/100)</f>
        <v/>
      </c>
      <c r="H355" s="61" t="str">
        <f aca="false">IF(C355="","",C355+F355)</f>
        <v/>
      </c>
      <c r="I355" s="62" t="str">
        <f aca="false">IF(D355="","",D355+G355)</f>
        <v/>
      </c>
    </row>
    <row r="356" customFormat="false" ht="12.75" hidden="false" customHeight="false" outlineLevel="0" collapsed="false">
      <c r="A356" s="71"/>
      <c r="B356" s="72"/>
      <c r="C356" s="73"/>
      <c r="D356" s="73"/>
      <c r="E356" s="73"/>
      <c r="F356" s="61" t="str">
        <f aca="false">IF(C356="","",C356*E356/100)</f>
        <v/>
      </c>
      <c r="G356" s="61" t="str">
        <f aca="false">IF(D356="","",D356*$E356/100)</f>
        <v/>
      </c>
      <c r="H356" s="61" t="str">
        <f aca="false">IF(C356="","",C356+F356)</f>
        <v/>
      </c>
      <c r="I356" s="62" t="str">
        <f aca="false">IF(D356="","",D356+G356)</f>
        <v/>
      </c>
    </row>
    <row r="357" customFormat="false" ht="12.75" hidden="false" customHeight="false" outlineLevel="0" collapsed="false">
      <c r="A357" s="71"/>
      <c r="B357" s="72"/>
      <c r="C357" s="73"/>
      <c r="D357" s="73"/>
      <c r="E357" s="73"/>
      <c r="F357" s="61" t="str">
        <f aca="false">IF(C357="","",C357*E357/100)</f>
        <v/>
      </c>
      <c r="G357" s="61" t="str">
        <f aca="false">IF(D357="","",D357*$E357/100)</f>
        <v/>
      </c>
      <c r="H357" s="61" t="str">
        <f aca="false">IF(C357="","",C357+F357)</f>
        <v/>
      </c>
      <c r="I357" s="62" t="str">
        <f aca="false">IF(D357="","",D357+G357)</f>
        <v/>
      </c>
    </row>
    <row r="358" customFormat="false" ht="12.75" hidden="false" customHeight="false" outlineLevel="0" collapsed="false">
      <c r="A358" s="71"/>
      <c r="B358" s="72"/>
      <c r="C358" s="73"/>
      <c r="D358" s="73"/>
      <c r="E358" s="73"/>
      <c r="F358" s="61" t="str">
        <f aca="false">IF(C358="","",C358*E358/100)</f>
        <v/>
      </c>
      <c r="G358" s="61" t="str">
        <f aca="false">IF(D358="","",D358*$E358/100)</f>
        <v/>
      </c>
      <c r="H358" s="61" t="str">
        <f aca="false">IF(C358="","",C358+F358)</f>
        <v/>
      </c>
      <c r="I358" s="62" t="str">
        <f aca="false">IF(D358="","",D358+G358)</f>
        <v/>
      </c>
    </row>
    <row r="359" customFormat="false" ht="12.75" hidden="false" customHeight="false" outlineLevel="0" collapsed="false">
      <c r="A359" s="71"/>
      <c r="B359" s="72"/>
      <c r="C359" s="73"/>
      <c r="D359" s="73"/>
      <c r="E359" s="73"/>
      <c r="F359" s="61" t="str">
        <f aca="false">IF(C359="","",C359*E359/100)</f>
        <v/>
      </c>
      <c r="G359" s="61" t="str">
        <f aca="false">IF(D359="","",D359*$E359/100)</f>
        <v/>
      </c>
      <c r="H359" s="61" t="str">
        <f aca="false">IF(C359="","",C359+F359)</f>
        <v/>
      </c>
      <c r="I359" s="62" t="str">
        <f aca="false">IF(D359="","",D359+G359)</f>
        <v/>
      </c>
    </row>
    <row r="360" customFormat="false" ht="12.75" hidden="false" customHeight="false" outlineLevel="0" collapsed="false">
      <c r="A360" s="71"/>
      <c r="B360" s="72"/>
      <c r="C360" s="73"/>
      <c r="D360" s="73"/>
      <c r="E360" s="73"/>
      <c r="F360" s="61" t="str">
        <f aca="false">IF(C360="","",C360*E360/100)</f>
        <v/>
      </c>
      <c r="G360" s="61" t="str">
        <f aca="false">IF(D360="","",D360*$E360/100)</f>
        <v/>
      </c>
      <c r="H360" s="61" t="str">
        <f aca="false">IF(C360="","",C360+F360)</f>
        <v/>
      </c>
      <c r="I360" s="62" t="str">
        <f aca="false">IF(D360="","",D360+G360)</f>
        <v/>
      </c>
    </row>
    <row r="361" customFormat="false" ht="12.75" hidden="false" customHeight="false" outlineLevel="0" collapsed="false">
      <c r="A361" s="71"/>
      <c r="B361" s="72"/>
      <c r="C361" s="73"/>
      <c r="D361" s="73"/>
      <c r="E361" s="73"/>
      <c r="F361" s="61" t="str">
        <f aca="false">IF(C361="","",C361*E361/100)</f>
        <v/>
      </c>
      <c r="G361" s="61" t="str">
        <f aca="false">IF(D361="","",D361*$E361/100)</f>
        <v/>
      </c>
      <c r="H361" s="61" t="str">
        <f aca="false">IF(C361="","",C361+F361)</f>
        <v/>
      </c>
      <c r="I361" s="62" t="str">
        <f aca="false">IF(D361="","",D361+G361)</f>
        <v/>
      </c>
    </row>
    <row r="362" customFormat="false" ht="12.75" hidden="false" customHeight="false" outlineLevel="0" collapsed="false">
      <c r="A362" s="71"/>
      <c r="B362" s="72"/>
      <c r="C362" s="73"/>
      <c r="D362" s="73"/>
      <c r="E362" s="73"/>
      <c r="F362" s="61" t="str">
        <f aca="false">IF(C362="","",C362*E362/100)</f>
        <v/>
      </c>
      <c r="G362" s="61" t="str">
        <f aca="false">IF(D362="","",D362*$E362/100)</f>
        <v/>
      </c>
      <c r="H362" s="61" t="str">
        <f aca="false">IF(C362="","",C362+F362)</f>
        <v/>
      </c>
      <c r="I362" s="62" t="str">
        <f aca="false">IF(D362="","",D362+G362)</f>
        <v/>
      </c>
    </row>
    <row r="363" customFormat="false" ht="12.75" hidden="false" customHeight="false" outlineLevel="0" collapsed="false">
      <c r="A363" s="71"/>
      <c r="B363" s="72"/>
      <c r="C363" s="73"/>
      <c r="D363" s="73"/>
      <c r="E363" s="73"/>
      <c r="F363" s="61" t="str">
        <f aca="false">IF(C363="","",C363*E363/100)</f>
        <v/>
      </c>
      <c r="G363" s="61" t="str">
        <f aca="false">IF(D363="","",D363*$E363/100)</f>
        <v/>
      </c>
      <c r="H363" s="61" t="str">
        <f aca="false">IF(C363="","",C363+F363)</f>
        <v/>
      </c>
      <c r="I363" s="62" t="str">
        <f aca="false">IF(D363="","",D363+G363)</f>
        <v/>
      </c>
    </row>
    <row r="364" customFormat="false" ht="12.75" hidden="false" customHeight="false" outlineLevel="0" collapsed="false">
      <c r="A364" s="71"/>
      <c r="B364" s="72"/>
      <c r="C364" s="73"/>
      <c r="D364" s="73"/>
      <c r="E364" s="73"/>
      <c r="F364" s="61" t="str">
        <f aca="false">IF(C364="","",C364*E364/100)</f>
        <v/>
      </c>
      <c r="G364" s="61" t="str">
        <f aca="false">IF(D364="","",D364*$E364/100)</f>
        <v/>
      </c>
      <c r="H364" s="61" t="str">
        <f aca="false">IF(C364="","",C364+F364)</f>
        <v/>
      </c>
      <c r="I364" s="62" t="str">
        <f aca="false">IF(D364="","",D364+G364)</f>
        <v/>
      </c>
    </row>
    <row r="365" customFormat="false" ht="12.75" hidden="false" customHeight="false" outlineLevel="0" collapsed="false">
      <c r="A365" s="71"/>
      <c r="B365" s="72"/>
      <c r="C365" s="73"/>
      <c r="D365" s="73"/>
      <c r="E365" s="73"/>
      <c r="F365" s="61" t="str">
        <f aca="false">IF(C365="","",C365*E365/100)</f>
        <v/>
      </c>
      <c r="G365" s="61" t="str">
        <f aca="false">IF(D365="","",D365*$E365/100)</f>
        <v/>
      </c>
      <c r="H365" s="61" t="str">
        <f aca="false">IF(C365="","",C365+F365)</f>
        <v/>
      </c>
      <c r="I365" s="62" t="str">
        <f aca="false">IF(D365="","",D365+G365)</f>
        <v/>
      </c>
    </row>
    <row r="366" customFormat="false" ht="12.75" hidden="false" customHeight="false" outlineLevel="0" collapsed="false">
      <c r="A366" s="71"/>
      <c r="B366" s="72"/>
      <c r="C366" s="73"/>
      <c r="D366" s="73"/>
      <c r="E366" s="73"/>
      <c r="F366" s="61" t="str">
        <f aca="false">IF(C366="","",C366*E366/100)</f>
        <v/>
      </c>
      <c r="G366" s="61" t="str">
        <f aca="false">IF(D366="","",D366*$E366/100)</f>
        <v/>
      </c>
      <c r="H366" s="61" t="str">
        <f aca="false">IF(C366="","",C366+F366)</f>
        <v/>
      </c>
      <c r="I366" s="62" t="str">
        <f aca="false">IF(D366="","",D366+G366)</f>
        <v/>
      </c>
    </row>
    <row r="367" customFormat="false" ht="12.75" hidden="false" customHeight="false" outlineLevel="0" collapsed="false">
      <c r="A367" s="71"/>
      <c r="B367" s="72"/>
      <c r="C367" s="73"/>
      <c r="D367" s="73"/>
      <c r="E367" s="73"/>
      <c r="F367" s="61" t="str">
        <f aca="false">IF(C367="","",C367*E367/100)</f>
        <v/>
      </c>
      <c r="G367" s="61" t="str">
        <f aca="false">IF(D367="","",D367*$E367/100)</f>
        <v/>
      </c>
      <c r="H367" s="61" t="str">
        <f aca="false">IF(C367="","",C367+F367)</f>
        <v/>
      </c>
      <c r="I367" s="62" t="str">
        <f aca="false">IF(D367="","",D367+G367)</f>
        <v/>
      </c>
    </row>
    <row r="368" customFormat="false" ht="12.75" hidden="false" customHeight="false" outlineLevel="0" collapsed="false">
      <c r="A368" s="71"/>
      <c r="B368" s="72"/>
      <c r="C368" s="73"/>
      <c r="D368" s="73"/>
      <c r="E368" s="73"/>
      <c r="F368" s="61" t="str">
        <f aca="false">IF(C368="","",C368*E368/100)</f>
        <v/>
      </c>
      <c r="G368" s="61" t="str">
        <f aca="false">IF(D368="","",D368*$E368/100)</f>
        <v/>
      </c>
      <c r="H368" s="61" t="str">
        <f aca="false">IF(C368="","",C368+F368)</f>
        <v/>
      </c>
      <c r="I368" s="62" t="str">
        <f aca="false">IF(D368="","",D368+G368)</f>
        <v/>
      </c>
    </row>
    <row r="369" customFormat="false" ht="12.75" hidden="false" customHeight="false" outlineLevel="0" collapsed="false">
      <c r="A369" s="71"/>
      <c r="B369" s="72"/>
      <c r="C369" s="73"/>
      <c r="D369" s="73"/>
      <c r="E369" s="73"/>
      <c r="F369" s="61" t="str">
        <f aca="false">IF(C369="","",C369*E369/100)</f>
        <v/>
      </c>
      <c r="G369" s="61" t="str">
        <f aca="false">IF(D369="","",D369*$E369/100)</f>
        <v/>
      </c>
      <c r="H369" s="61" t="str">
        <f aca="false">IF(C369="","",C369+F369)</f>
        <v/>
      </c>
      <c r="I369" s="62" t="str">
        <f aca="false">IF(D369="","",D369+G369)</f>
        <v/>
      </c>
    </row>
    <row r="370" customFormat="false" ht="12.75" hidden="false" customHeight="false" outlineLevel="0" collapsed="false">
      <c r="A370" s="71"/>
      <c r="B370" s="72"/>
      <c r="C370" s="73"/>
      <c r="D370" s="73"/>
      <c r="E370" s="73"/>
      <c r="F370" s="61" t="str">
        <f aca="false">IF(C370="","",C370*E370/100)</f>
        <v/>
      </c>
      <c r="G370" s="61" t="str">
        <f aca="false">IF(D370="","",D370*$E370/100)</f>
        <v/>
      </c>
      <c r="H370" s="61" t="str">
        <f aca="false">IF(C370="","",C370+F370)</f>
        <v/>
      </c>
      <c r="I370" s="62" t="str">
        <f aca="false">IF(D370="","",D370+G370)</f>
        <v/>
      </c>
    </row>
    <row r="371" customFormat="false" ht="12.75" hidden="false" customHeight="false" outlineLevel="0" collapsed="false">
      <c r="A371" s="71"/>
      <c r="B371" s="72"/>
      <c r="C371" s="73"/>
      <c r="D371" s="73"/>
      <c r="E371" s="73"/>
      <c r="F371" s="61" t="str">
        <f aca="false">IF(C371="","",C371*E371/100)</f>
        <v/>
      </c>
      <c r="G371" s="61" t="str">
        <f aca="false">IF(D371="","",D371*$E371/100)</f>
        <v/>
      </c>
      <c r="H371" s="61" t="str">
        <f aca="false">IF(C371="","",C371+F371)</f>
        <v/>
      </c>
      <c r="I371" s="62" t="str">
        <f aca="false">IF(D371="","",D371+G371)</f>
        <v/>
      </c>
    </row>
    <row r="372" customFormat="false" ht="12.75" hidden="false" customHeight="false" outlineLevel="0" collapsed="false">
      <c r="A372" s="71"/>
      <c r="B372" s="72"/>
      <c r="C372" s="73"/>
      <c r="D372" s="73"/>
      <c r="E372" s="73"/>
      <c r="F372" s="61" t="str">
        <f aca="false">IF(C372="","",C372*E372/100)</f>
        <v/>
      </c>
      <c r="G372" s="61" t="str">
        <f aca="false">IF(D372="","",D372*$E372/100)</f>
        <v/>
      </c>
      <c r="H372" s="61" t="str">
        <f aca="false">IF(C372="","",C372+F372)</f>
        <v/>
      </c>
      <c r="I372" s="62" t="str">
        <f aca="false">IF(D372="","",D372+G372)</f>
        <v/>
      </c>
    </row>
    <row r="373" customFormat="false" ht="12.75" hidden="false" customHeight="false" outlineLevel="0" collapsed="false">
      <c r="A373" s="71"/>
      <c r="B373" s="72"/>
      <c r="C373" s="73"/>
      <c r="D373" s="73"/>
      <c r="E373" s="73"/>
      <c r="F373" s="61" t="str">
        <f aca="false">IF(C373="","",C373*E373/100)</f>
        <v/>
      </c>
      <c r="G373" s="61" t="str">
        <f aca="false">IF(D373="","",D373*$E373/100)</f>
        <v/>
      </c>
      <c r="H373" s="61" t="str">
        <f aca="false">IF(C373="","",C373+F373)</f>
        <v/>
      </c>
      <c r="I373" s="62" t="str">
        <f aca="false">IF(D373="","",D373+G373)</f>
        <v/>
      </c>
    </row>
    <row r="374" customFormat="false" ht="12.75" hidden="false" customHeight="false" outlineLevel="0" collapsed="false">
      <c r="A374" s="71"/>
      <c r="B374" s="72"/>
      <c r="C374" s="73"/>
      <c r="D374" s="73"/>
      <c r="E374" s="73"/>
      <c r="F374" s="61" t="str">
        <f aca="false">IF(C374="","",C374*E374/100)</f>
        <v/>
      </c>
      <c r="G374" s="61" t="str">
        <f aca="false">IF(D374="","",D374*$E374/100)</f>
        <v/>
      </c>
      <c r="H374" s="61" t="str">
        <f aca="false">IF(C374="","",C374+F374)</f>
        <v/>
      </c>
      <c r="I374" s="62" t="str">
        <f aca="false">IF(D374="","",D374+G374)</f>
        <v/>
      </c>
    </row>
    <row r="375" customFormat="false" ht="12.75" hidden="false" customHeight="false" outlineLevel="0" collapsed="false">
      <c r="A375" s="71"/>
      <c r="B375" s="72"/>
      <c r="C375" s="73"/>
      <c r="D375" s="73"/>
      <c r="E375" s="73"/>
      <c r="F375" s="61" t="str">
        <f aca="false">IF(C375="","",C375*E375/100)</f>
        <v/>
      </c>
      <c r="G375" s="61" t="str">
        <f aca="false">IF(D375="","",D375*$E375/100)</f>
        <v/>
      </c>
      <c r="H375" s="61" t="str">
        <f aca="false">IF(C375="","",C375+F375)</f>
        <v/>
      </c>
      <c r="I375" s="62" t="str">
        <f aca="false">IF(D375="","",D375+G375)</f>
        <v/>
      </c>
    </row>
    <row r="376" customFormat="false" ht="12.75" hidden="false" customHeight="false" outlineLevel="0" collapsed="false">
      <c r="A376" s="71"/>
      <c r="B376" s="72"/>
      <c r="C376" s="73"/>
      <c r="D376" s="73"/>
      <c r="E376" s="73"/>
      <c r="F376" s="61" t="str">
        <f aca="false">IF(C376="","",C376*E376/100)</f>
        <v/>
      </c>
      <c r="G376" s="61" t="str">
        <f aca="false">IF(D376="","",D376*$E376/100)</f>
        <v/>
      </c>
      <c r="H376" s="61" t="str">
        <f aca="false">IF(C376="","",C376+F376)</f>
        <v/>
      </c>
      <c r="I376" s="62" t="str">
        <f aca="false">IF(D376="","",D376+G376)</f>
        <v/>
      </c>
    </row>
    <row r="377" customFormat="false" ht="12.75" hidden="false" customHeight="false" outlineLevel="0" collapsed="false">
      <c r="A377" s="71"/>
      <c r="B377" s="72"/>
      <c r="C377" s="73"/>
      <c r="D377" s="73"/>
      <c r="E377" s="73"/>
      <c r="F377" s="61" t="str">
        <f aca="false">IF(C377="","",C377*E377/100)</f>
        <v/>
      </c>
      <c r="G377" s="61" t="str">
        <f aca="false">IF(D377="","",D377*$E377/100)</f>
        <v/>
      </c>
      <c r="H377" s="61" t="str">
        <f aca="false">IF(C377="","",C377+F377)</f>
        <v/>
      </c>
      <c r="I377" s="62" t="str">
        <f aca="false">IF(D377="","",D377+G377)</f>
        <v/>
      </c>
    </row>
    <row r="378" customFormat="false" ht="12.75" hidden="false" customHeight="false" outlineLevel="0" collapsed="false">
      <c r="A378" s="71"/>
      <c r="B378" s="72"/>
      <c r="C378" s="73"/>
      <c r="D378" s="73"/>
      <c r="E378" s="73"/>
      <c r="F378" s="61" t="str">
        <f aca="false">IF(C378="","",C378*E378/100)</f>
        <v/>
      </c>
      <c r="G378" s="61" t="str">
        <f aca="false">IF(D378="","",D378*$E378/100)</f>
        <v/>
      </c>
      <c r="H378" s="61" t="str">
        <f aca="false">IF(C378="","",C378+F378)</f>
        <v/>
      </c>
      <c r="I378" s="62" t="str">
        <f aca="false">IF(D378="","",D378+G378)</f>
        <v/>
      </c>
    </row>
    <row r="379" customFormat="false" ht="12.75" hidden="false" customHeight="false" outlineLevel="0" collapsed="false">
      <c r="A379" s="71"/>
      <c r="B379" s="72"/>
      <c r="C379" s="73"/>
      <c r="D379" s="73"/>
      <c r="E379" s="73"/>
      <c r="F379" s="61" t="str">
        <f aca="false">IF(C379="","",C379*E379/100)</f>
        <v/>
      </c>
      <c r="G379" s="61" t="str">
        <f aca="false">IF(D379="","",D379*$E379/100)</f>
        <v/>
      </c>
      <c r="H379" s="61" t="str">
        <f aca="false">IF(C379="","",C379+F379)</f>
        <v/>
      </c>
      <c r="I379" s="62" t="str">
        <f aca="false">IF(D379="","",D379+G379)</f>
        <v/>
      </c>
    </row>
    <row r="380" customFormat="false" ht="12.75" hidden="false" customHeight="false" outlineLevel="0" collapsed="false">
      <c r="A380" s="71"/>
      <c r="B380" s="72"/>
      <c r="C380" s="73"/>
      <c r="D380" s="73"/>
      <c r="E380" s="73"/>
      <c r="F380" s="61" t="str">
        <f aca="false">IF(C380="","",C380*E380/100)</f>
        <v/>
      </c>
      <c r="G380" s="61" t="str">
        <f aca="false">IF(D380="","",D380*$E380/100)</f>
        <v/>
      </c>
      <c r="H380" s="61" t="str">
        <f aca="false">IF(C380="","",C380+F380)</f>
        <v/>
      </c>
      <c r="I380" s="62" t="str">
        <f aca="false">IF(D380="","",D380+G380)</f>
        <v/>
      </c>
    </row>
    <row r="381" customFormat="false" ht="12.75" hidden="false" customHeight="false" outlineLevel="0" collapsed="false">
      <c r="A381" s="71"/>
      <c r="B381" s="72"/>
      <c r="C381" s="73"/>
      <c r="D381" s="73"/>
      <c r="E381" s="73"/>
      <c r="F381" s="61" t="str">
        <f aca="false">IF(C381="","",C381*E381/100)</f>
        <v/>
      </c>
      <c r="G381" s="61" t="str">
        <f aca="false">IF(D381="","",D381*$E381/100)</f>
        <v/>
      </c>
      <c r="H381" s="61" t="str">
        <f aca="false">IF(C381="","",C381+F381)</f>
        <v/>
      </c>
      <c r="I381" s="62" t="str">
        <f aca="false">IF(D381="","",D381+G381)</f>
        <v/>
      </c>
    </row>
    <row r="382" customFormat="false" ht="12.75" hidden="false" customHeight="false" outlineLevel="0" collapsed="false">
      <c r="A382" s="71"/>
      <c r="B382" s="72"/>
      <c r="C382" s="73"/>
      <c r="D382" s="73"/>
      <c r="E382" s="73"/>
      <c r="F382" s="61" t="str">
        <f aca="false">IF(C382="","",C382*E382/100)</f>
        <v/>
      </c>
      <c r="G382" s="61" t="str">
        <f aca="false">IF(D382="","",D382*$E382/100)</f>
        <v/>
      </c>
      <c r="H382" s="61" t="str">
        <f aca="false">IF(C382="","",C382+F382)</f>
        <v/>
      </c>
      <c r="I382" s="62" t="str">
        <f aca="false">IF(D382="","",D382+G382)</f>
        <v/>
      </c>
    </row>
    <row r="383" customFormat="false" ht="12.75" hidden="false" customHeight="false" outlineLevel="0" collapsed="false">
      <c r="A383" s="71"/>
      <c r="B383" s="72"/>
      <c r="C383" s="73"/>
      <c r="D383" s="73"/>
      <c r="E383" s="73"/>
      <c r="F383" s="61" t="str">
        <f aca="false">IF(C383="","",C383*E383/100)</f>
        <v/>
      </c>
      <c r="G383" s="61" t="str">
        <f aca="false">IF(D383="","",D383*$E383/100)</f>
        <v/>
      </c>
      <c r="H383" s="61" t="str">
        <f aca="false">IF(C383="","",C383+F383)</f>
        <v/>
      </c>
      <c r="I383" s="62" t="str">
        <f aca="false">IF(D383="","",D383+G383)</f>
        <v/>
      </c>
    </row>
    <row r="384" customFormat="false" ht="12.75" hidden="false" customHeight="false" outlineLevel="0" collapsed="false">
      <c r="A384" s="71"/>
      <c r="B384" s="72"/>
      <c r="C384" s="73"/>
      <c r="D384" s="73"/>
      <c r="E384" s="73"/>
      <c r="F384" s="61" t="str">
        <f aca="false">IF(C384="","",C384*E384/100)</f>
        <v/>
      </c>
      <c r="G384" s="61" t="str">
        <f aca="false">IF(D384="","",D384*$E384/100)</f>
        <v/>
      </c>
      <c r="H384" s="61" t="str">
        <f aca="false">IF(C384="","",C384+F384)</f>
        <v/>
      </c>
      <c r="I384" s="62" t="str">
        <f aca="false">IF(D384="","",D384+G384)</f>
        <v/>
      </c>
    </row>
    <row r="385" customFormat="false" ht="12.75" hidden="false" customHeight="false" outlineLevel="0" collapsed="false">
      <c r="A385" s="71"/>
      <c r="B385" s="72"/>
      <c r="C385" s="73"/>
      <c r="D385" s="73"/>
      <c r="E385" s="73"/>
      <c r="F385" s="61" t="str">
        <f aca="false">IF(C385="","",C385*E385/100)</f>
        <v/>
      </c>
      <c r="G385" s="61" t="str">
        <f aca="false">IF(D385="","",D385*$E385/100)</f>
        <v/>
      </c>
      <c r="H385" s="61" t="str">
        <f aca="false">IF(C385="","",C385+F385)</f>
        <v/>
      </c>
      <c r="I385" s="62" t="str">
        <f aca="false">IF(D385="","",D385+G385)</f>
        <v/>
      </c>
    </row>
    <row r="386" customFormat="false" ht="12.75" hidden="false" customHeight="false" outlineLevel="0" collapsed="false">
      <c r="A386" s="71"/>
      <c r="B386" s="72"/>
      <c r="C386" s="73"/>
      <c r="D386" s="73"/>
      <c r="E386" s="73"/>
      <c r="F386" s="61" t="str">
        <f aca="false">IF(C386="","",C386*E386/100)</f>
        <v/>
      </c>
      <c r="G386" s="61" t="str">
        <f aca="false">IF(D386="","",D386*$E386/100)</f>
        <v/>
      </c>
      <c r="H386" s="61" t="str">
        <f aca="false">IF(C386="","",C386+F386)</f>
        <v/>
      </c>
      <c r="I386" s="62" t="str">
        <f aca="false">IF(D386="","",D386+G386)</f>
        <v/>
      </c>
    </row>
    <row r="387" customFormat="false" ht="12.75" hidden="false" customHeight="false" outlineLevel="0" collapsed="false">
      <c r="A387" s="71"/>
      <c r="B387" s="72"/>
      <c r="C387" s="73"/>
      <c r="D387" s="73"/>
      <c r="E387" s="73"/>
      <c r="F387" s="61" t="str">
        <f aca="false">IF(C387="","",C387*E387/100)</f>
        <v/>
      </c>
      <c r="G387" s="61" t="str">
        <f aca="false">IF(D387="","",D387*$E387/100)</f>
        <v/>
      </c>
      <c r="H387" s="61" t="str">
        <f aca="false">IF(C387="","",C387+F387)</f>
        <v/>
      </c>
      <c r="I387" s="62" t="str">
        <f aca="false">IF(D387="","",D387+G387)</f>
        <v/>
      </c>
    </row>
    <row r="388" customFormat="false" ht="12.75" hidden="false" customHeight="false" outlineLevel="0" collapsed="false">
      <c r="A388" s="71"/>
      <c r="B388" s="72"/>
      <c r="C388" s="73"/>
      <c r="D388" s="73"/>
      <c r="E388" s="73"/>
      <c r="F388" s="61" t="str">
        <f aca="false">IF(C388="","",C388*E388/100)</f>
        <v/>
      </c>
      <c r="G388" s="61" t="str">
        <f aca="false">IF(D388="","",D388*$E388/100)</f>
        <v/>
      </c>
      <c r="H388" s="61" t="str">
        <f aca="false">IF(C388="","",C388+F388)</f>
        <v/>
      </c>
      <c r="I388" s="62" t="str">
        <f aca="false">IF(D388="","",D388+G388)</f>
        <v/>
      </c>
    </row>
    <row r="389" customFormat="false" ht="12.75" hidden="false" customHeight="false" outlineLevel="0" collapsed="false">
      <c r="A389" s="71"/>
      <c r="B389" s="72"/>
      <c r="C389" s="73"/>
      <c r="D389" s="73"/>
      <c r="E389" s="73"/>
      <c r="F389" s="61" t="str">
        <f aca="false">IF(C389="","",C389*E389/100)</f>
        <v/>
      </c>
      <c r="G389" s="61" t="str">
        <f aca="false">IF(D389="","",D389*$E389/100)</f>
        <v/>
      </c>
      <c r="H389" s="61" t="str">
        <f aca="false">IF(C389="","",C389+F389)</f>
        <v/>
      </c>
      <c r="I389" s="62" t="str">
        <f aca="false">IF(D389="","",D389+G389)</f>
        <v/>
      </c>
    </row>
    <row r="390" customFormat="false" ht="12.75" hidden="false" customHeight="false" outlineLevel="0" collapsed="false">
      <c r="A390" s="71"/>
      <c r="B390" s="72"/>
      <c r="C390" s="73"/>
      <c r="D390" s="73"/>
      <c r="E390" s="73"/>
      <c r="F390" s="61" t="str">
        <f aca="false">IF(C390="","",C390*E390/100)</f>
        <v/>
      </c>
      <c r="G390" s="61" t="str">
        <f aca="false">IF(D390="","",D390*$E390/100)</f>
        <v/>
      </c>
      <c r="H390" s="61" t="str">
        <f aca="false">IF(C390="","",C390+F390)</f>
        <v/>
      </c>
      <c r="I390" s="62" t="str">
        <f aca="false">IF(D390="","",D390+G390)</f>
        <v/>
      </c>
    </row>
    <row r="391" customFormat="false" ht="12.75" hidden="false" customHeight="false" outlineLevel="0" collapsed="false">
      <c r="A391" s="71"/>
      <c r="B391" s="72"/>
      <c r="C391" s="73"/>
      <c r="D391" s="73"/>
      <c r="E391" s="73"/>
      <c r="F391" s="61" t="str">
        <f aca="false">IF(C391="","",C391*E391/100)</f>
        <v/>
      </c>
      <c r="G391" s="61" t="str">
        <f aca="false">IF(D391="","",D391*$E391/100)</f>
        <v/>
      </c>
      <c r="H391" s="61" t="str">
        <f aca="false">IF(C391="","",C391+F391)</f>
        <v/>
      </c>
      <c r="I391" s="62" t="str">
        <f aca="false">IF(D391="","",D391+G391)</f>
        <v/>
      </c>
    </row>
    <row r="392" customFormat="false" ht="12.75" hidden="false" customHeight="false" outlineLevel="0" collapsed="false">
      <c r="A392" s="71"/>
      <c r="B392" s="72"/>
      <c r="C392" s="73"/>
      <c r="D392" s="73"/>
      <c r="E392" s="73"/>
      <c r="F392" s="61" t="str">
        <f aca="false">IF(C392="","",C392*E392/100)</f>
        <v/>
      </c>
      <c r="G392" s="61" t="str">
        <f aca="false">IF(D392="","",D392*$E392/100)</f>
        <v/>
      </c>
      <c r="H392" s="61" t="str">
        <f aca="false">IF(C392="","",C392+F392)</f>
        <v/>
      </c>
      <c r="I392" s="62" t="str">
        <f aca="false">IF(D392="","",D392+G392)</f>
        <v/>
      </c>
    </row>
    <row r="393" customFormat="false" ht="12.75" hidden="false" customHeight="false" outlineLevel="0" collapsed="false">
      <c r="A393" s="71"/>
      <c r="B393" s="72"/>
      <c r="C393" s="73"/>
      <c r="D393" s="73"/>
      <c r="E393" s="73"/>
      <c r="F393" s="61" t="str">
        <f aca="false">IF(C393="","",C393*E393/100)</f>
        <v/>
      </c>
      <c r="G393" s="61" t="str">
        <f aca="false">IF(D393="","",D393*$E393/100)</f>
        <v/>
      </c>
      <c r="H393" s="61" t="str">
        <f aca="false">IF(C393="","",C393+F393)</f>
        <v/>
      </c>
      <c r="I393" s="62" t="str">
        <f aca="false">IF(D393="","",D393+G393)</f>
        <v/>
      </c>
    </row>
    <row r="394" customFormat="false" ht="12.75" hidden="false" customHeight="false" outlineLevel="0" collapsed="false">
      <c r="A394" s="71"/>
      <c r="B394" s="72"/>
      <c r="C394" s="73"/>
      <c r="D394" s="73"/>
      <c r="E394" s="73"/>
      <c r="F394" s="61" t="str">
        <f aca="false">IF(C394="","",C394*E394/100)</f>
        <v/>
      </c>
      <c r="G394" s="61" t="str">
        <f aca="false">IF(D394="","",D394*$E394/100)</f>
        <v/>
      </c>
      <c r="H394" s="61" t="str">
        <f aca="false">IF(C394="","",C394+F394)</f>
        <v/>
      </c>
      <c r="I394" s="62" t="str">
        <f aca="false">IF(D394="","",D394+G394)</f>
        <v/>
      </c>
    </row>
    <row r="395" customFormat="false" ht="12.75" hidden="false" customHeight="false" outlineLevel="0" collapsed="false">
      <c r="A395" s="71"/>
      <c r="B395" s="72"/>
      <c r="C395" s="73"/>
      <c r="D395" s="73"/>
      <c r="E395" s="73"/>
      <c r="F395" s="61" t="str">
        <f aca="false">IF(C395="","",C395*E395/100)</f>
        <v/>
      </c>
      <c r="G395" s="61" t="str">
        <f aca="false">IF(D395="","",D395*$E395/100)</f>
        <v/>
      </c>
      <c r="H395" s="61" t="str">
        <f aca="false">IF(C395="","",C395+F395)</f>
        <v/>
      </c>
      <c r="I395" s="62" t="str">
        <f aca="false">IF(D395="","",D395+G395)</f>
        <v/>
      </c>
    </row>
    <row r="396" customFormat="false" ht="12.75" hidden="false" customHeight="false" outlineLevel="0" collapsed="false">
      <c r="A396" s="71"/>
      <c r="B396" s="72"/>
      <c r="C396" s="73"/>
      <c r="D396" s="73"/>
      <c r="E396" s="73"/>
      <c r="F396" s="61" t="str">
        <f aca="false">IF(C396="","",C396*E396/100)</f>
        <v/>
      </c>
      <c r="G396" s="61" t="str">
        <f aca="false">IF(D396="","",D396*$E396/100)</f>
        <v/>
      </c>
      <c r="H396" s="61" t="str">
        <f aca="false">IF(C396="","",C396+F396)</f>
        <v/>
      </c>
      <c r="I396" s="62" t="str">
        <f aca="false">IF(D396="","",D396+G396)</f>
        <v/>
      </c>
    </row>
    <row r="397" customFormat="false" ht="12.75" hidden="false" customHeight="false" outlineLevel="0" collapsed="false">
      <c r="A397" s="71"/>
      <c r="B397" s="72"/>
      <c r="C397" s="73"/>
      <c r="D397" s="73"/>
      <c r="E397" s="73"/>
      <c r="F397" s="61" t="str">
        <f aca="false">IF(C397="","",C397*E397/100)</f>
        <v/>
      </c>
      <c r="G397" s="61" t="str">
        <f aca="false">IF(D397="","",D397*$E397/100)</f>
        <v/>
      </c>
      <c r="H397" s="61" t="str">
        <f aca="false">IF(C397="","",C397+F397)</f>
        <v/>
      </c>
      <c r="I397" s="62" t="str">
        <f aca="false">IF(D397="","",D397+G397)</f>
        <v/>
      </c>
    </row>
    <row r="398" customFormat="false" ht="12.75" hidden="false" customHeight="false" outlineLevel="0" collapsed="false">
      <c r="A398" s="71"/>
      <c r="B398" s="72"/>
      <c r="C398" s="73"/>
      <c r="D398" s="73"/>
      <c r="E398" s="73"/>
      <c r="F398" s="61" t="str">
        <f aca="false">IF(C398="","",C398*E398/100)</f>
        <v/>
      </c>
      <c r="G398" s="61" t="str">
        <f aca="false">IF(D398="","",D398*$E398/100)</f>
        <v/>
      </c>
      <c r="H398" s="61" t="str">
        <f aca="false">IF(C398="","",C398+F398)</f>
        <v/>
      </c>
      <c r="I398" s="62" t="str">
        <f aca="false">IF(D398="","",D398+G398)</f>
        <v/>
      </c>
    </row>
    <row r="399" customFormat="false" ht="12.75" hidden="false" customHeight="false" outlineLevel="0" collapsed="false">
      <c r="A399" s="71"/>
      <c r="B399" s="72"/>
      <c r="C399" s="73"/>
      <c r="D399" s="73"/>
      <c r="E399" s="73"/>
      <c r="F399" s="61" t="str">
        <f aca="false">IF(C399="","",C399*E399/100)</f>
        <v/>
      </c>
      <c r="G399" s="61" t="str">
        <f aca="false">IF(D399="","",D399*$E399/100)</f>
        <v/>
      </c>
      <c r="H399" s="61" t="str">
        <f aca="false">IF(C399="","",C399+F399)</f>
        <v/>
      </c>
      <c r="I399" s="62" t="str">
        <f aca="false">IF(D399="","",D399+G399)</f>
        <v/>
      </c>
    </row>
    <row r="400" customFormat="false" ht="12.75" hidden="false" customHeight="false" outlineLevel="0" collapsed="false">
      <c r="A400" s="71"/>
      <c r="B400" s="72"/>
      <c r="C400" s="73"/>
      <c r="D400" s="73"/>
      <c r="E400" s="73"/>
      <c r="F400" s="61" t="str">
        <f aca="false">IF(C400="","",C400*E400/100)</f>
        <v/>
      </c>
      <c r="G400" s="61" t="str">
        <f aca="false">IF(D400="","",D400*$E400/100)</f>
        <v/>
      </c>
      <c r="H400" s="61" t="str">
        <f aca="false">IF(C400="","",C400+F400)</f>
        <v/>
      </c>
      <c r="I400" s="62" t="str">
        <f aca="false">IF(D400="","",D400+G400)</f>
        <v/>
      </c>
    </row>
    <row r="401" customFormat="false" ht="12.75" hidden="false" customHeight="false" outlineLevel="0" collapsed="false">
      <c r="A401" s="71"/>
      <c r="B401" s="72"/>
      <c r="C401" s="73"/>
      <c r="D401" s="73"/>
      <c r="E401" s="73"/>
      <c r="F401" s="61" t="str">
        <f aca="false">IF(C401="","",C401*E401/100)</f>
        <v/>
      </c>
      <c r="G401" s="61" t="str">
        <f aca="false">IF(D401="","",D401*$E401/100)</f>
        <v/>
      </c>
      <c r="H401" s="61" t="str">
        <f aca="false">IF(C401="","",C401+F401)</f>
        <v/>
      </c>
      <c r="I401" s="62" t="str">
        <f aca="false">IF(D401="","",D401+G401)</f>
        <v/>
      </c>
    </row>
    <row r="402" customFormat="false" ht="12.75" hidden="false" customHeight="false" outlineLevel="0" collapsed="false">
      <c r="A402" s="71"/>
      <c r="B402" s="72"/>
      <c r="C402" s="73"/>
      <c r="D402" s="73"/>
      <c r="E402" s="73"/>
      <c r="F402" s="61" t="str">
        <f aca="false">IF(C402="","",C402*E402/100)</f>
        <v/>
      </c>
      <c r="G402" s="61" t="str">
        <f aca="false">IF(D402="","",D402*$E402/100)</f>
        <v/>
      </c>
      <c r="H402" s="61" t="str">
        <f aca="false">IF(C402="","",C402+F402)</f>
        <v/>
      </c>
      <c r="I402" s="62" t="str">
        <f aca="false">IF(D402="","",D402+G402)</f>
        <v/>
      </c>
    </row>
    <row r="403" customFormat="false" ht="12.75" hidden="false" customHeight="false" outlineLevel="0" collapsed="false">
      <c r="A403" s="71"/>
      <c r="B403" s="72"/>
      <c r="C403" s="73"/>
      <c r="D403" s="73"/>
      <c r="E403" s="73"/>
      <c r="F403" s="61" t="str">
        <f aca="false">IF(C403="","",C403*E403/100)</f>
        <v/>
      </c>
      <c r="G403" s="61" t="str">
        <f aca="false">IF(D403="","",D403*$E403/100)</f>
        <v/>
      </c>
      <c r="H403" s="61" t="str">
        <f aca="false">IF(C403="","",C403+F403)</f>
        <v/>
      </c>
      <c r="I403" s="62" t="str">
        <f aca="false">IF(D403="","",D403+G403)</f>
        <v/>
      </c>
    </row>
    <row r="404" customFormat="false" ht="12.75" hidden="false" customHeight="false" outlineLevel="0" collapsed="false">
      <c r="A404" s="71"/>
      <c r="B404" s="72"/>
      <c r="C404" s="73"/>
      <c r="D404" s="73"/>
      <c r="E404" s="73"/>
      <c r="F404" s="61" t="str">
        <f aca="false">IF(C404="","",C404*E404/100)</f>
        <v/>
      </c>
      <c r="G404" s="61" t="str">
        <f aca="false">IF(D404="","",D404*$E404/100)</f>
        <v/>
      </c>
      <c r="H404" s="61" t="str">
        <f aca="false">IF(C404="","",C404+F404)</f>
        <v/>
      </c>
      <c r="I404" s="62" t="str">
        <f aca="false">IF(D404="","",D404+G404)</f>
        <v/>
      </c>
    </row>
    <row r="405" customFormat="false" ht="12.75" hidden="false" customHeight="false" outlineLevel="0" collapsed="false">
      <c r="A405" s="71"/>
      <c r="B405" s="72"/>
      <c r="C405" s="73"/>
      <c r="D405" s="73"/>
      <c r="E405" s="73"/>
      <c r="F405" s="61" t="str">
        <f aca="false">IF(C405="","",C405*E405/100)</f>
        <v/>
      </c>
      <c r="G405" s="61" t="str">
        <f aca="false">IF(D405="","",D405*$E405/100)</f>
        <v/>
      </c>
      <c r="H405" s="61" t="str">
        <f aca="false">IF(C405="","",C405+F405)</f>
        <v/>
      </c>
      <c r="I405" s="62" t="str">
        <f aca="false">IF(D405="","",D405+G405)</f>
        <v/>
      </c>
    </row>
    <row r="406" customFormat="false" ht="12.75" hidden="false" customHeight="false" outlineLevel="0" collapsed="false">
      <c r="A406" s="71"/>
      <c r="B406" s="72"/>
      <c r="C406" s="73"/>
      <c r="D406" s="73"/>
      <c r="E406" s="73"/>
      <c r="F406" s="61" t="str">
        <f aca="false">IF(C406="","",C406*E406/100)</f>
        <v/>
      </c>
      <c r="G406" s="61" t="str">
        <f aca="false">IF(D406="","",D406*$E406/100)</f>
        <v/>
      </c>
      <c r="H406" s="61" t="str">
        <f aca="false">IF(C406="","",C406+F406)</f>
        <v/>
      </c>
      <c r="I406" s="62" t="str">
        <f aca="false">IF(D406="","",D406+G406)</f>
        <v/>
      </c>
    </row>
    <row r="407" customFormat="false" ht="12.75" hidden="false" customHeight="false" outlineLevel="0" collapsed="false">
      <c r="A407" s="71"/>
      <c r="B407" s="72"/>
      <c r="C407" s="73"/>
      <c r="D407" s="73"/>
      <c r="E407" s="73"/>
      <c r="F407" s="61" t="str">
        <f aca="false">IF(C407="","",C407*E407/100)</f>
        <v/>
      </c>
      <c r="G407" s="61" t="str">
        <f aca="false">IF(D407="","",D407*$E407/100)</f>
        <v/>
      </c>
      <c r="H407" s="61" t="str">
        <f aca="false">IF(C407="","",C407+F407)</f>
        <v/>
      </c>
      <c r="I407" s="62" t="str">
        <f aca="false">IF(D407="","",D407+G407)</f>
        <v/>
      </c>
    </row>
    <row r="408" customFormat="false" ht="12.75" hidden="false" customHeight="false" outlineLevel="0" collapsed="false">
      <c r="A408" s="71"/>
      <c r="B408" s="72"/>
      <c r="C408" s="73"/>
      <c r="D408" s="73"/>
      <c r="E408" s="73"/>
      <c r="F408" s="61" t="str">
        <f aca="false">IF(C408="","",C408*E408/100)</f>
        <v/>
      </c>
      <c r="G408" s="61" t="str">
        <f aca="false">IF(D408="","",D408*$E408/100)</f>
        <v/>
      </c>
      <c r="H408" s="61" t="str">
        <f aca="false">IF(C408="","",C408+F408)</f>
        <v/>
      </c>
      <c r="I408" s="62" t="str">
        <f aca="false">IF(D408="","",D408+G408)</f>
        <v/>
      </c>
    </row>
    <row r="409" customFormat="false" ht="12.75" hidden="false" customHeight="false" outlineLevel="0" collapsed="false">
      <c r="A409" s="71"/>
      <c r="B409" s="72"/>
      <c r="C409" s="73"/>
      <c r="D409" s="73"/>
      <c r="E409" s="73"/>
      <c r="F409" s="61" t="str">
        <f aca="false">IF(C409="","",C409*E409/100)</f>
        <v/>
      </c>
      <c r="G409" s="61" t="str">
        <f aca="false">IF(D409="","",D409*$E409/100)</f>
        <v/>
      </c>
      <c r="H409" s="61" t="str">
        <f aca="false">IF(C409="","",C409+F409)</f>
        <v/>
      </c>
      <c r="I409" s="62" t="str">
        <f aca="false">IF(D409="","",D409+G409)</f>
        <v/>
      </c>
    </row>
    <row r="410" customFormat="false" ht="12.75" hidden="false" customHeight="false" outlineLevel="0" collapsed="false">
      <c r="A410" s="71"/>
      <c r="B410" s="72"/>
      <c r="C410" s="73"/>
      <c r="D410" s="73"/>
      <c r="E410" s="73"/>
      <c r="F410" s="61" t="str">
        <f aca="false">IF(C410="","",C410*E410/100)</f>
        <v/>
      </c>
      <c r="G410" s="61" t="str">
        <f aca="false">IF(D410="","",D410*$E410/100)</f>
        <v/>
      </c>
      <c r="H410" s="61" t="str">
        <f aca="false">IF(C410="","",C410+F410)</f>
        <v/>
      </c>
      <c r="I410" s="62" t="str">
        <f aca="false">IF(D410="","",D410+G410)</f>
        <v/>
      </c>
    </row>
    <row r="411" customFormat="false" ht="12.75" hidden="false" customHeight="false" outlineLevel="0" collapsed="false">
      <c r="A411" s="71"/>
      <c r="B411" s="72"/>
      <c r="C411" s="73"/>
      <c r="D411" s="73"/>
      <c r="E411" s="73"/>
      <c r="F411" s="61" t="str">
        <f aca="false">IF(C411="","",C411*E411/100)</f>
        <v/>
      </c>
      <c r="G411" s="61" t="str">
        <f aca="false">IF(D411="","",D411*$E411/100)</f>
        <v/>
      </c>
      <c r="H411" s="61" t="str">
        <f aca="false">IF(C411="","",C411+F411)</f>
        <v/>
      </c>
      <c r="I411" s="62" t="str">
        <f aca="false">IF(D411="","",D411+G411)</f>
        <v/>
      </c>
    </row>
    <row r="412" customFormat="false" ht="12.75" hidden="false" customHeight="false" outlineLevel="0" collapsed="false">
      <c r="A412" s="71"/>
      <c r="B412" s="72"/>
      <c r="C412" s="73"/>
      <c r="D412" s="73"/>
      <c r="E412" s="73"/>
      <c r="F412" s="61" t="str">
        <f aca="false">IF(C412="","",C412*E412/100)</f>
        <v/>
      </c>
      <c r="G412" s="61" t="str">
        <f aca="false">IF(D412="","",D412*$E412/100)</f>
        <v/>
      </c>
      <c r="H412" s="61" t="str">
        <f aca="false">IF(C412="","",C412+F412)</f>
        <v/>
      </c>
      <c r="I412" s="62" t="str">
        <f aca="false">IF(D412="","",D412+G412)</f>
        <v/>
      </c>
    </row>
    <row r="413" customFormat="false" ht="12.75" hidden="false" customHeight="false" outlineLevel="0" collapsed="false">
      <c r="A413" s="71"/>
      <c r="B413" s="72"/>
      <c r="C413" s="73"/>
      <c r="D413" s="73"/>
      <c r="E413" s="73"/>
      <c r="F413" s="61" t="str">
        <f aca="false">IF(C413="","",C413*E413/100)</f>
        <v/>
      </c>
      <c r="G413" s="61" t="str">
        <f aca="false">IF(D413="","",D413*$E413/100)</f>
        <v/>
      </c>
      <c r="H413" s="61" t="str">
        <f aca="false">IF(C413="","",C413+F413)</f>
        <v/>
      </c>
      <c r="I413" s="62" t="str">
        <f aca="false">IF(D413="","",D413+G413)</f>
        <v/>
      </c>
    </row>
    <row r="414" customFormat="false" ht="12.75" hidden="false" customHeight="false" outlineLevel="0" collapsed="false">
      <c r="A414" s="71"/>
      <c r="B414" s="72"/>
      <c r="C414" s="73"/>
      <c r="D414" s="73"/>
      <c r="E414" s="73"/>
      <c r="F414" s="61" t="str">
        <f aca="false">IF(C414="","",C414*E414/100)</f>
        <v/>
      </c>
      <c r="G414" s="61" t="str">
        <f aca="false">IF(D414="","",D414*$E414/100)</f>
        <v/>
      </c>
      <c r="H414" s="61" t="str">
        <f aca="false">IF(C414="","",C414+F414)</f>
        <v/>
      </c>
      <c r="I414" s="62" t="str">
        <f aca="false">IF(D414="","",D414+G414)</f>
        <v/>
      </c>
    </row>
    <row r="415" customFormat="false" ht="12.75" hidden="false" customHeight="false" outlineLevel="0" collapsed="false">
      <c r="A415" s="71"/>
      <c r="B415" s="72"/>
      <c r="C415" s="73"/>
      <c r="D415" s="73"/>
      <c r="E415" s="73"/>
      <c r="F415" s="61" t="str">
        <f aca="false">IF(C415="","",C415*E415/100)</f>
        <v/>
      </c>
      <c r="G415" s="61" t="str">
        <f aca="false">IF(D415="","",D415*$E415/100)</f>
        <v/>
      </c>
      <c r="H415" s="61" t="str">
        <f aca="false">IF(C415="","",C415+F415)</f>
        <v/>
      </c>
      <c r="I415" s="62" t="str">
        <f aca="false">IF(D415="","",D415+G415)</f>
        <v/>
      </c>
    </row>
    <row r="416" customFormat="false" ht="12.75" hidden="false" customHeight="false" outlineLevel="0" collapsed="false">
      <c r="A416" s="71"/>
      <c r="B416" s="72"/>
      <c r="C416" s="73"/>
      <c r="D416" s="73"/>
      <c r="E416" s="73"/>
      <c r="F416" s="61" t="str">
        <f aca="false">IF(C416="","",C416*E416/100)</f>
        <v/>
      </c>
      <c r="G416" s="61" t="str">
        <f aca="false">IF(D416="","",D416*$E416/100)</f>
        <v/>
      </c>
      <c r="H416" s="61" t="str">
        <f aca="false">IF(C416="","",C416+F416)</f>
        <v/>
      </c>
      <c r="I416" s="62" t="str">
        <f aca="false">IF(D416="","",D416+G416)</f>
        <v/>
      </c>
    </row>
    <row r="417" customFormat="false" ht="12.75" hidden="false" customHeight="false" outlineLevel="0" collapsed="false">
      <c r="A417" s="71"/>
      <c r="B417" s="72"/>
      <c r="C417" s="73"/>
      <c r="D417" s="73"/>
      <c r="E417" s="73"/>
      <c r="F417" s="61" t="str">
        <f aca="false">IF(C417="","",C417*E417/100)</f>
        <v/>
      </c>
      <c r="G417" s="61" t="str">
        <f aca="false">IF(D417="","",D417*$E417/100)</f>
        <v/>
      </c>
      <c r="H417" s="61" t="str">
        <f aca="false">IF(C417="","",C417+F417)</f>
        <v/>
      </c>
      <c r="I417" s="62" t="str">
        <f aca="false">IF(D417="","",D417+G417)</f>
        <v/>
      </c>
    </row>
    <row r="418" customFormat="false" ht="12.75" hidden="false" customHeight="false" outlineLevel="0" collapsed="false">
      <c r="A418" s="71"/>
      <c r="B418" s="72"/>
      <c r="C418" s="73"/>
      <c r="D418" s="73"/>
      <c r="E418" s="73"/>
      <c r="F418" s="61" t="str">
        <f aca="false">IF(C418="","",C418*E418/100)</f>
        <v/>
      </c>
      <c r="G418" s="61" t="str">
        <f aca="false">IF(D418="","",D418*$E418/100)</f>
        <v/>
      </c>
      <c r="H418" s="61" t="str">
        <f aca="false">IF(C418="","",C418+F418)</f>
        <v/>
      </c>
      <c r="I418" s="62" t="str">
        <f aca="false">IF(D418="","",D418+G418)</f>
        <v/>
      </c>
    </row>
    <row r="419" customFormat="false" ht="12.75" hidden="false" customHeight="false" outlineLevel="0" collapsed="false">
      <c r="A419" s="71"/>
      <c r="B419" s="72"/>
      <c r="C419" s="73"/>
      <c r="D419" s="73"/>
      <c r="E419" s="73"/>
      <c r="F419" s="61" t="str">
        <f aca="false">IF(C419="","",C419*E419/100)</f>
        <v/>
      </c>
      <c r="G419" s="61" t="str">
        <f aca="false">IF(D419="","",D419*$E419/100)</f>
        <v/>
      </c>
      <c r="H419" s="61" t="str">
        <f aca="false">IF(C419="","",C419+F419)</f>
        <v/>
      </c>
      <c r="I419" s="62" t="str">
        <f aca="false">IF(D419="","",D419+G419)</f>
        <v/>
      </c>
    </row>
    <row r="420" customFormat="false" ht="12.75" hidden="false" customHeight="false" outlineLevel="0" collapsed="false">
      <c r="A420" s="71"/>
      <c r="B420" s="72"/>
      <c r="C420" s="73"/>
      <c r="D420" s="73"/>
      <c r="E420" s="73"/>
      <c r="F420" s="61" t="str">
        <f aca="false">IF(C420="","",C420*E420/100)</f>
        <v/>
      </c>
      <c r="G420" s="61" t="str">
        <f aca="false">IF(D420="","",D420*$E420/100)</f>
        <v/>
      </c>
      <c r="H420" s="61" t="str">
        <f aca="false">IF(C420="","",C420+F420)</f>
        <v/>
      </c>
      <c r="I420" s="62" t="str">
        <f aca="false">IF(D420="","",D420+G420)</f>
        <v/>
      </c>
    </row>
    <row r="421" customFormat="false" ht="12.75" hidden="false" customHeight="false" outlineLevel="0" collapsed="false">
      <c r="A421" s="71"/>
      <c r="B421" s="72"/>
      <c r="C421" s="73"/>
      <c r="D421" s="73"/>
      <c r="E421" s="73"/>
      <c r="F421" s="61" t="str">
        <f aca="false">IF(C421="","",C421*E421/100)</f>
        <v/>
      </c>
      <c r="G421" s="61" t="str">
        <f aca="false">IF(D421="","",D421*$E421/100)</f>
        <v/>
      </c>
      <c r="H421" s="61" t="str">
        <f aca="false">IF(C421="","",C421+F421)</f>
        <v/>
      </c>
      <c r="I421" s="62" t="str">
        <f aca="false">IF(D421="","",D421+G421)</f>
        <v/>
      </c>
    </row>
    <row r="422" customFormat="false" ht="12.75" hidden="false" customHeight="false" outlineLevel="0" collapsed="false">
      <c r="A422" s="71"/>
      <c r="B422" s="72"/>
      <c r="C422" s="73"/>
      <c r="D422" s="73"/>
      <c r="E422" s="73"/>
      <c r="F422" s="61" t="str">
        <f aca="false">IF(C422="","",C422*E422/100)</f>
        <v/>
      </c>
      <c r="G422" s="61" t="str">
        <f aca="false">IF(D422="","",D422*$E422/100)</f>
        <v/>
      </c>
      <c r="H422" s="61" t="str">
        <f aca="false">IF(C422="","",C422+F422)</f>
        <v/>
      </c>
      <c r="I422" s="62" t="str">
        <f aca="false">IF(D422="","",D422+G422)</f>
        <v/>
      </c>
    </row>
    <row r="423" customFormat="false" ht="12.75" hidden="false" customHeight="false" outlineLevel="0" collapsed="false">
      <c r="A423" s="71"/>
      <c r="B423" s="72"/>
      <c r="C423" s="73"/>
      <c r="D423" s="73"/>
      <c r="E423" s="73"/>
      <c r="F423" s="61" t="str">
        <f aca="false">IF(C423="","",C423*E423/100)</f>
        <v/>
      </c>
      <c r="G423" s="61" t="str">
        <f aca="false">IF(D423="","",D423*$E423/100)</f>
        <v/>
      </c>
      <c r="H423" s="61" t="str">
        <f aca="false">IF(C423="","",C423+F423)</f>
        <v/>
      </c>
      <c r="I423" s="62" t="str">
        <f aca="false">IF(D423="","",D423+G423)</f>
        <v/>
      </c>
    </row>
    <row r="424" customFormat="false" ht="12.75" hidden="false" customHeight="false" outlineLevel="0" collapsed="false">
      <c r="A424" s="71"/>
      <c r="B424" s="72"/>
      <c r="C424" s="73"/>
      <c r="D424" s="73"/>
      <c r="E424" s="73"/>
      <c r="F424" s="61" t="str">
        <f aca="false">IF(C424="","",C424*E424/100)</f>
        <v/>
      </c>
      <c r="G424" s="61" t="str">
        <f aca="false">IF(D424="","",D424*$E424/100)</f>
        <v/>
      </c>
      <c r="H424" s="61" t="str">
        <f aca="false">IF(C424="","",C424+F424)</f>
        <v/>
      </c>
      <c r="I424" s="62" t="str">
        <f aca="false">IF(D424="","",D424+G424)</f>
        <v/>
      </c>
    </row>
    <row r="425" customFormat="false" ht="12.75" hidden="false" customHeight="false" outlineLevel="0" collapsed="false">
      <c r="A425" s="71"/>
      <c r="B425" s="72"/>
      <c r="C425" s="73"/>
      <c r="D425" s="73"/>
      <c r="E425" s="73"/>
      <c r="F425" s="61" t="str">
        <f aca="false">IF(C425="","",C425*E425/100)</f>
        <v/>
      </c>
      <c r="G425" s="61" t="str">
        <f aca="false">IF(D425="","",D425*$E425/100)</f>
        <v/>
      </c>
      <c r="H425" s="61" t="str">
        <f aca="false">IF(C425="","",C425+F425)</f>
        <v/>
      </c>
      <c r="I425" s="62" t="str">
        <f aca="false">IF(D425="","",D425+G425)</f>
        <v/>
      </c>
    </row>
    <row r="426" customFormat="false" ht="12.75" hidden="false" customHeight="false" outlineLevel="0" collapsed="false">
      <c r="A426" s="71"/>
      <c r="B426" s="72"/>
      <c r="C426" s="73"/>
      <c r="D426" s="73"/>
      <c r="E426" s="73"/>
      <c r="F426" s="61" t="str">
        <f aca="false">IF(C426="","",C426*E426/100)</f>
        <v/>
      </c>
      <c r="G426" s="61" t="str">
        <f aca="false">IF(D426="","",D426*$E426/100)</f>
        <v/>
      </c>
      <c r="H426" s="61" t="str">
        <f aca="false">IF(C426="","",C426+F426)</f>
        <v/>
      </c>
      <c r="I426" s="62" t="str">
        <f aca="false">IF(D426="","",D426+G426)</f>
        <v/>
      </c>
    </row>
    <row r="427" customFormat="false" ht="12.75" hidden="false" customHeight="false" outlineLevel="0" collapsed="false">
      <c r="A427" s="71"/>
      <c r="B427" s="72"/>
      <c r="C427" s="73"/>
      <c r="D427" s="73"/>
      <c r="E427" s="73"/>
      <c r="F427" s="61" t="str">
        <f aca="false">IF(C427="","",C427*E427/100)</f>
        <v/>
      </c>
      <c r="G427" s="61" t="str">
        <f aca="false">IF(D427="","",D427*$E427/100)</f>
        <v/>
      </c>
      <c r="H427" s="61" t="str">
        <f aca="false">IF(C427="","",C427+F427)</f>
        <v/>
      </c>
      <c r="I427" s="62" t="str">
        <f aca="false">IF(D427="","",D427+G427)</f>
        <v/>
      </c>
    </row>
    <row r="428" customFormat="false" ht="12.75" hidden="false" customHeight="false" outlineLevel="0" collapsed="false">
      <c r="A428" s="71"/>
      <c r="B428" s="72"/>
      <c r="C428" s="73"/>
      <c r="D428" s="73"/>
      <c r="E428" s="73"/>
      <c r="F428" s="61" t="str">
        <f aca="false">IF(C428="","",C428*E428/100)</f>
        <v/>
      </c>
      <c r="G428" s="61" t="str">
        <f aca="false">IF(D428="","",D428*$E428/100)</f>
        <v/>
      </c>
      <c r="H428" s="61" t="str">
        <f aca="false">IF(C428="","",C428+F428)</f>
        <v/>
      </c>
      <c r="I428" s="62" t="str">
        <f aca="false">IF(D428="","",D428+G428)</f>
        <v/>
      </c>
    </row>
    <row r="429" customFormat="false" ht="12.75" hidden="false" customHeight="false" outlineLevel="0" collapsed="false">
      <c r="A429" s="71"/>
      <c r="B429" s="72"/>
      <c r="C429" s="73"/>
      <c r="D429" s="73"/>
      <c r="E429" s="73"/>
      <c r="F429" s="61" t="str">
        <f aca="false">IF(C429="","",C429*E429/100)</f>
        <v/>
      </c>
      <c r="G429" s="61" t="str">
        <f aca="false">IF(D429="","",D429*$E429/100)</f>
        <v/>
      </c>
      <c r="H429" s="61" t="str">
        <f aca="false">IF(C429="","",C429+F429)</f>
        <v/>
      </c>
      <c r="I429" s="62" t="str">
        <f aca="false">IF(D429="","",D429+G429)</f>
        <v/>
      </c>
    </row>
    <row r="430" customFormat="false" ht="12.75" hidden="false" customHeight="false" outlineLevel="0" collapsed="false">
      <c r="A430" s="71"/>
      <c r="B430" s="72"/>
      <c r="C430" s="73"/>
      <c r="D430" s="73"/>
      <c r="E430" s="73"/>
      <c r="F430" s="61" t="str">
        <f aca="false">IF(C430="","",C430*E430/100)</f>
        <v/>
      </c>
      <c r="G430" s="61" t="str">
        <f aca="false">IF(D430="","",D430*$E430/100)</f>
        <v/>
      </c>
      <c r="H430" s="61" t="str">
        <f aca="false">IF(C430="","",C430+F430)</f>
        <v/>
      </c>
      <c r="I430" s="62" t="str">
        <f aca="false">IF(D430="","",D430+G430)</f>
        <v/>
      </c>
    </row>
    <row r="431" customFormat="false" ht="12.75" hidden="false" customHeight="false" outlineLevel="0" collapsed="false">
      <c r="A431" s="71"/>
      <c r="B431" s="72"/>
      <c r="C431" s="73"/>
      <c r="D431" s="73"/>
      <c r="E431" s="73"/>
      <c r="F431" s="61" t="str">
        <f aca="false">IF(C431="","",C431*E431/100)</f>
        <v/>
      </c>
      <c r="G431" s="61" t="str">
        <f aca="false">IF(D431="","",D431*$E431/100)</f>
        <v/>
      </c>
      <c r="H431" s="61" t="str">
        <f aca="false">IF(C431="","",C431+F431)</f>
        <v/>
      </c>
      <c r="I431" s="62" t="str">
        <f aca="false">IF(D431="","",D431+G431)</f>
        <v/>
      </c>
    </row>
    <row r="432" customFormat="false" ht="12.75" hidden="false" customHeight="false" outlineLevel="0" collapsed="false">
      <c r="A432" s="71"/>
      <c r="B432" s="72"/>
      <c r="C432" s="73"/>
      <c r="D432" s="73"/>
      <c r="E432" s="73"/>
      <c r="F432" s="61" t="str">
        <f aca="false">IF(C432="","",C432*E432/100)</f>
        <v/>
      </c>
      <c r="G432" s="61" t="str">
        <f aca="false">IF(D432="","",D432*$E432/100)</f>
        <v/>
      </c>
      <c r="H432" s="61" t="str">
        <f aca="false">IF(C432="","",C432+F432)</f>
        <v/>
      </c>
      <c r="I432" s="62" t="str">
        <f aca="false">IF(D432="","",D432+G432)</f>
        <v/>
      </c>
    </row>
    <row r="433" customFormat="false" ht="12.75" hidden="false" customHeight="false" outlineLevel="0" collapsed="false">
      <c r="A433" s="71"/>
      <c r="B433" s="72"/>
      <c r="C433" s="73"/>
      <c r="D433" s="73"/>
      <c r="E433" s="73"/>
      <c r="F433" s="61" t="str">
        <f aca="false">IF(C433="","",C433*E433/100)</f>
        <v/>
      </c>
      <c r="G433" s="61" t="str">
        <f aca="false">IF(D433="","",D433*$E433/100)</f>
        <v/>
      </c>
      <c r="H433" s="61" t="str">
        <f aca="false">IF(C433="","",C433+F433)</f>
        <v/>
      </c>
      <c r="I433" s="62" t="str">
        <f aca="false">IF(D433="","",D433+G433)</f>
        <v/>
      </c>
    </row>
    <row r="434" customFormat="false" ht="12.75" hidden="false" customHeight="false" outlineLevel="0" collapsed="false">
      <c r="A434" s="71"/>
      <c r="B434" s="72"/>
      <c r="C434" s="73"/>
      <c r="D434" s="73"/>
      <c r="E434" s="73"/>
      <c r="F434" s="61" t="str">
        <f aca="false">IF(C434="","",C434*E434/100)</f>
        <v/>
      </c>
      <c r="G434" s="61" t="str">
        <f aca="false">IF(D434="","",D434*$E434/100)</f>
        <v/>
      </c>
      <c r="H434" s="61" t="str">
        <f aca="false">IF(C434="","",C434+F434)</f>
        <v/>
      </c>
      <c r="I434" s="62" t="str">
        <f aca="false">IF(D434="","",D434+G434)</f>
        <v/>
      </c>
    </row>
    <row r="435" customFormat="false" ht="12.75" hidden="false" customHeight="false" outlineLevel="0" collapsed="false">
      <c r="A435" s="71"/>
      <c r="B435" s="72"/>
      <c r="C435" s="73"/>
      <c r="D435" s="73"/>
      <c r="E435" s="73"/>
      <c r="F435" s="61" t="str">
        <f aca="false">IF(C435="","",C435*E435/100)</f>
        <v/>
      </c>
      <c r="G435" s="61" t="str">
        <f aca="false">IF(D435="","",D435*$E435/100)</f>
        <v/>
      </c>
      <c r="H435" s="61" t="str">
        <f aca="false">IF(C435="","",C435+F435)</f>
        <v/>
      </c>
      <c r="I435" s="62" t="str">
        <f aca="false">IF(D435="","",D435+G435)</f>
        <v/>
      </c>
    </row>
    <row r="436" customFormat="false" ht="12.75" hidden="false" customHeight="false" outlineLevel="0" collapsed="false">
      <c r="A436" s="71"/>
      <c r="B436" s="72"/>
      <c r="C436" s="73"/>
      <c r="D436" s="73"/>
      <c r="E436" s="73"/>
      <c r="F436" s="61" t="str">
        <f aca="false">IF(C436="","",C436*E436/100)</f>
        <v/>
      </c>
      <c r="G436" s="61" t="str">
        <f aca="false">IF(D436="","",D436*$E436/100)</f>
        <v/>
      </c>
      <c r="H436" s="61" t="str">
        <f aca="false">IF(C436="","",C436+F436)</f>
        <v/>
      </c>
      <c r="I436" s="62" t="str">
        <f aca="false">IF(D436="","",D436+G436)</f>
        <v/>
      </c>
    </row>
    <row r="437" customFormat="false" ht="12.75" hidden="false" customHeight="false" outlineLevel="0" collapsed="false">
      <c r="A437" s="71"/>
      <c r="B437" s="72"/>
      <c r="C437" s="73"/>
      <c r="D437" s="73"/>
      <c r="E437" s="73"/>
      <c r="F437" s="61" t="str">
        <f aca="false">IF(C437="","",C437*E437/100)</f>
        <v/>
      </c>
      <c r="G437" s="61" t="str">
        <f aca="false">IF(D437="","",D437*$E437/100)</f>
        <v/>
      </c>
      <c r="H437" s="61" t="str">
        <f aca="false">IF(C437="","",C437+F437)</f>
        <v/>
      </c>
      <c r="I437" s="62" t="str">
        <f aca="false">IF(D437="","",D437+G437)</f>
        <v/>
      </c>
    </row>
    <row r="438" customFormat="false" ht="12.75" hidden="false" customHeight="false" outlineLevel="0" collapsed="false">
      <c r="A438" s="71"/>
      <c r="B438" s="72"/>
      <c r="C438" s="73"/>
      <c r="D438" s="73"/>
      <c r="E438" s="73"/>
      <c r="F438" s="61" t="str">
        <f aca="false">IF(C438="","",C438*E438/100)</f>
        <v/>
      </c>
      <c r="G438" s="61" t="str">
        <f aca="false">IF(D438="","",D438*$E438/100)</f>
        <v/>
      </c>
      <c r="H438" s="61" t="str">
        <f aca="false">IF(C438="","",C438+F438)</f>
        <v/>
      </c>
      <c r="I438" s="62" t="str">
        <f aca="false">IF(D438="","",D438+G438)</f>
        <v/>
      </c>
    </row>
    <row r="439" customFormat="false" ht="12.75" hidden="false" customHeight="false" outlineLevel="0" collapsed="false">
      <c r="A439" s="71"/>
      <c r="B439" s="72"/>
      <c r="C439" s="73"/>
      <c r="D439" s="73"/>
      <c r="E439" s="73"/>
      <c r="F439" s="61" t="str">
        <f aca="false">IF(C439="","",C439*E439/100)</f>
        <v/>
      </c>
      <c r="G439" s="61" t="str">
        <f aca="false">IF(D439="","",D439*$E439/100)</f>
        <v/>
      </c>
      <c r="H439" s="61" t="str">
        <f aca="false">IF(C439="","",C439+F439)</f>
        <v/>
      </c>
      <c r="I439" s="62" t="str">
        <f aca="false">IF(D439="","",D439+G439)</f>
        <v/>
      </c>
    </row>
    <row r="440" customFormat="false" ht="12.75" hidden="false" customHeight="false" outlineLevel="0" collapsed="false">
      <c r="A440" s="71"/>
      <c r="B440" s="72"/>
      <c r="C440" s="73"/>
      <c r="D440" s="73"/>
      <c r="E440" s="73"/>
      <c r="F440" s="61" t="str">
        <f aca="false">IF(C440="","",C440*E440/100)</f>
        <v/>
      </c>
      <c r="G440" s="61" t="str">
        <f aca="false">IF(D440="","",D440*$E440/100)</f>
        <v/>
      </c>
      <c r="H440" s="61" t="str">
        <f aca="false">IF(C440="","",C440+F440)</f>
        <v/>
      </c>
      <c r="I440" s="62" t="str">
        <f aca="false">IF(D440="","",D440+G440)</f>
        <v/>
      </c>
    </row>
    <row r="441" customFormat="false" ht="12.75" hidden="false" customHeight="false" outlineLevel="0" collapsed="false">
      <c r="A441" s="71"/>
      <c r="B441" s="72"/>
      <c r="C441" s="73"/>
      <c r="D441" s="73"/>
      <c r="E441" s="73"/>
      <c r="F441" s="61" t="str">
        <f aca="false">IF(C441="","",C441*E441/100)</f>
        <v/>
      </c>
      <c r="G441" s="61" t="str">
        <f aca="false">IF(D441="","",D441*$E441/100)</f>
        <v/>
      </c>
      <c r="H441" s="61" t="str">
        <f aca="false">IF(C441="","",C441+F441)</f>
        <v/>
      </c>
      <c r="I441" s="62" t="str">
        <f aca="false">IF(D441="","",D441+G441)</f>
        <v/>
      </c>
    </row>
    <row r="442" customFormat="false" ht="12.75" hidden="false" customHeight="false" outlineLevel="0" collapsed="false">
      <c r="A442" s="71"/>
      <c r="B442" s="72"/>
      <c r="C442" s="73"/>
      <c r="D442" s="73"/>
      <c r="E442" s="73"/>
      <c r="F442" s="61" t="str">
        <f aca="false">IF(C442="","",C442*E442/100)</f>
        <v/>
      </c>
      <c r="G442" s="61" t="str">
        <f aca="false">IF(D442="","",D442*$E442/100)</f>
        <v/>
      </c>
      <c r="H442" s="61" t="str">
        <f aca="false">IF(C442="","",C442+F442)</f>
        <v/>
      </c>
      <c r="I442" s="62" t="str">
        <f aca="false">IF(D442="","",D442+G442)</f>
        <v/>
      </c>
    </row>
    <row r="443" customFormat="false" ht="12.75" hidden="false" customHeight="false" outlineLevel="0" collapsed="false">
      <c r="A443" s="71"/>
      <c r="B443" s="72"/>
      <c r="C443" s="73"/>
      <c r="D443" s="73"/>
      <c r="E443" s="73"/>
      <c r="F443" s="61" t="str">
        <f aca="false">IF(C443="","",C443*E443/100)</f>
        <v/>
      </c>
      <c r="G443" s="61" t="str">
        <f aca="false">IF(D443="","",D443*$E443/100)</f>
        <v/>
      </c>
      <c r="H443" s="61" t="str">
        <f aca="false">IF(C443="","",C443+F443)</f>
        <v/>
      </c>
      <c r="I443" s="62" t="str">
        <f aca="false">IF(D443="","",D443+G443)</f>
        <v/>
      </c>
    </row>
    <row r="444" customFormat="false" ht="12.75" hidden="false" customHeight="false" outlineLevel="0" collapsed="false">
      <c r="A444" s="71"/>
      <c r="B444" s="72"/>
      <c r="C444" s="73"/>
      <c r="D444" s="73"/>
      <c r="E444" s="73"/>
      <c r="F444" s="61" t="str">
        <f aca="false">IF(C444="","",C444*E444/100)</f>
        <v/>
      </c>
      <c r="G444" s="61" t="str">
        <f aca="false">IF(D444="","",D444*$E444/100)</f>
        <v/>
      </c>
      <c r="H444" s="61" t="str">
        <f aca="false">IF(C444="","",C444+F444)</f>
        <v/>
      </c>
      <c r="I444" s="62" t="str">
        <f aca="false">IF(D444="","",D444+G444)</f>
        <v/>
      </c>
    </row>
    <row r="445" customFormat="false" ht="12.75" hidden="false" customHeight="false" outlineLevel="0" collapsed="false">
      <c r="A445" s="71"/>
      <c r="B445" s="72"/>
      <c r="C445" s="73"/>
      <c r="D445" s="73"/>
      <c r="E445" s="73"/>
      <c r="F445" s="61" t="str">
        <f aca="false">IF(C445="","",C445*E445/100)</f>
        <v/>
      </c>
      <c r="G445" s="61" t="str">
        <f aca="false">IF(D445="","",D445*$E445/100)</f>
        <v/>
      </c>
      <c r="H445" s="61" t="str">
        <f aca="false">IF(C445="","",C445+F445)</f>
        <v/>
      </c>
      <c r="I445" s="62" t="str">
        <f aca="false">IF(D445="","",D445+G445)</f>
        <v/>
      </c>
    </row>
    <row r="446" customFormat="false" ht="12.75" hidden="false" customHeight="false" outlineLevel="0" collapsed="false">
      <c r="A446" s="71"/>
      <c r="B446" s="72"/>
      <c r="C446" s="73"/>
      <c r="D446" s="73"/>
      <c r="E446" s="73"/>
      <c r="F446" s="61" t="str">
        <f aca="false">IF(C446="","",C446*E446/100)</f>
        <v/>
      </c>
      <c r="G446" s="61" t="str">
        <f aca="false">IF(D446="","",D446*$E446/100)</f>
        <v/>
      </c>
      <c r="H446" s="61" t="str">
        <f aca="false">IF(C446="","",C446+F446)</f>
        <v/>
      </c>
      <c r="I446" s="62" t="str">
        <f aca="false">IF(D446="","",D446+G446)</f>
        <v/>
      </c>
    </row>
    <row r="447" customFormat="false" ht="12.75" hidden="false" customHeight="false" outlineLevel="0" collapsed="false">
      <c r="A447" s="71"/>
      <c r="B447" s="72"/>
      <c r="C447" s="73"/>
      <c r="D447" s="73"/>
      <c r="E447" s="73"/>
      <c r="F447" s="61" t="str">
        <f aca="false">IF(C447="","",C447*E447/100)</f>
        <v/>
      </c>
      <c r="G447" s="61" t="str">
        <f aca="false">IF(D447="","",D447*$E447/100)</f>
        <v/>
      </c>
      <c r="H447" s="61" t="str">
        <f aca="false">IF(C447="","",C447+F447)</f>
        <v/>
      </c>
      <c r="I447" s="62" t="str">
        <f aca="false">IF(D447="","",D447+G447)</f>
        <v/>
      </c>
    </row>
    <row r="448" customFormat="false" ht="12.75" hidden="false" customHeight="false" outlineLevel="0" collapsed="false">
      <c r="A448" s="71"/>
      <c r="B448" s="72"/>
      <c r="C448" s="73"/>
      <c r="D448" s="73"/>
      <c r="E448" s="73"/>
      <c r="F448" s="61" t="str">
        <f aca="false">IF(C448="","",C448*E448/100)</f>
        <v/>
      </c>
      <c r="G448" s="61" t="str">
        <f aca="false">IF(D448="","",D448*$E448/100)</f>
        <v/>
      </c>
      <c r="H448" s="61" t="str">
        <f aca="false">IF(C448="","",C448+F448)</f>
        <v/>
      </c>
      <c r="I448" s="62" t="str">
        <f aca="false">IF(D448="","",D448+G448)</f>
        <v/>
      </c>
    </row>
    <row r="449" customFormat="false" ht="12.75" hidden="false" customHeight="false" outlineLevel="0" collapsed="false">
      <c r="A449" s="71"/>
      <c r="B449" s="72"/>
      <c r="C449" s="73"/>
      <c r="D449" s="73"/>
      <c r="E449" s="73"/>
      <c r="F449" s="61" t="str">
        <f aca="false">IF(C449="","",C449*E449/100)</f>
        <v/>
      </c>
      <c r="G449" s="61" t="str">
        <f aca="false">IF(D449="","",D449*$E449/100)</f>
        <v/>
      </c>
      <c r="H449" s="61" t="str">
        <f aca="false">IF(C449="","",C449+F449)</f>
        <v/>
      </c>
      <c r="I449" s="62" t="str">
        <f aca="false">IF(D449="","",D449+G449)</f>
        <v/>
      </c>
    </row>
    <row r="450" customFormat="false" ht="12.75" hidden="false" customHeight="false" outlineLevel="0" collapsed="false">
      <c r="A450" s="71"/>
      <c r="B450" s="72"/>
      <c r="C450" s="73"/>
      <c r="D450" s="73"/>
      <c r="E450" s="73"/>
      <c r="F450" s="61" t="str">
        <f aca="false">IF(C450="","",C450*E450/100)</f>
        <v/>
      </c>
      <c r="G450" s="61" t="str">
        <f aca="false">IF(D450="","",D450*$E450/100)</f>
        <v/>
      </c>
      <c r="H450" s="61" t="str">
        <f aca="false">IF(C450="","",C450+F450)</f>
        <v/>
      </c>
      <c r="I450" s="62" t="str">
        <f aca="false">IF(D450="","",D450+G450)</f>
        <v/>
      </c>
    </row>
    <row r="451" customFormat="false" ht="12.75" hidden="false" customHeight="false" outlineLevel="0" collapsed="false">
      <c r="A451" s="71"/>
      <c r="B451" s="72"/>
      <c r="C451" s="73"/>
      <c r="D451" s="73"/>
      <c r="E451" s="73"/>
      <c r="F451" s="61" t="str">
        <f aca="false">IF(C451="","",C451*E451/100)</f>
        <v/>
      </c>
      <c r="G451" s="61" t="str">
        <f aca="false">IF(D451="","",D451*$E451/100)</f>
        <v/>
      </c>
      <c r="H451" s="61" t="str">
        <f aca="false">IF(C451="","",C451+F451)</f>
        <v/>
      </c>
      <c r="I451" s="62" t="str">
        <f aca="false">IF(D451="","",D451+G451)</f>
        <v/>
      </c>
    </row>
    <row r="452" customFormat="false" ht="12.75" hidden="false" customHeight="false" outlineLevel="0" collapsed="false">
      <c r="A452" s="71"/>
      <c r="B452" s="72"/>
      <c r="C452" s="73"/>
      <c r="D452" s="73"/>
      <c r="E452" s="73"/>
      <c r="F452" s="61" t="str">
        <f aca="false">IF(C452="","",C452*E452/100)</f>
        <v/>
      </c>
      <c r="G452" s="61" t="str">
        <f aca="false">IF(D452="","",D452*$E452/100)</f>
        <v/>
      </c>
      <c r="H452" s="61" t="str">
        <f aca="false">IF(C452="","",C452+F452)</f>
        <v/>
      </c>
      <c r="I452" s="62" t="str">
        <f aca="false">IF(D452="","",D452+G452)</f>
        <v/>
      </c>
    </row>
    <row r="453" customFormat="false" ht="12.75" hidden="false" customHeight="false" outlineLevel="0" collapsed="false">
      <c r="A453" s="71"/>
      <c r="B453" s="72"/>
      <c r="C453" s="73"/>
      <c r="D453" s="73"/>
      <c r="E453" s="73"/>
      <c r="F453" s="61" t="str">
        <f aca="false">IF(C453="","",C453*E453/100)</f>
        <v/>
      </c>
      <c r="G453" s="61" t="str">
        <f aca="false">IF(D453="","",D453*$E453/100)</f>
        <v/>
      </c>
      <c r="H453" s="61" t="str">
        <f aca="false">IF(C453="","",C453+F453)</f>
        <v/>
      </c>
      <c r="I453" s="62" t="str">
        <f aca="false">IF(D453="","",D453+G453)</f>
        <v/>
      </c>
    </row>
    <row r="454" customFormat="false" ht="12.75" hidden="false" customHeight="false" outlineLevel="0" collapsed="false">
      <c r="A454" s="71"/>
      <c r="B454" s="72"/>
      <c r="C454" s="73"/>
      <c r="D454" s="73"/>
      <c r="E454" s="73"/>
      <c r="F454" s="61" t="str">
        <f aca="false">IF(C454="","",C454*E454/100)</f>
        <v/>
      </c>
      <c r="G454" s="61" t="str">
        <f aca="false">IF(D454="","",D454*$E454/100)</f>
        <v/>
      </c>
      <c r="H454" s="61" t="str">
        <f aca="false">IF(C454="","",C454+F454)</f>
        <v/>
      </c>
      <c r="I454" s="62" t="str">
        <f aca="false">IF(D454="","",D454+G454)</f>
        <v/>
      </c>
    </row>
    <row r="455" customFormat="false" ht="12.75" hidden="false" customHeight="false" outlineLevel="0" collapsed="false">
      <c r="A455" s="71"/>
      <c r="B455" s="72"/>
      <c r="C455" s="73"/>
      <c r="D455" s="73"/>
      <c r="E455" s="73"/>
      <c r="F455" s="61" t="str">
        <f aca="false">IF(C455="","",C455*E455/100)</f>
        <v/>
      </c>
      <c r="G455" s="61" t="str">
        <f aca="false">IF(D455="","",D455*$E455/100)</f>
        <v/>
      </c>
      <c r="H455" s="61" t="str">
        <f aca="false">IF(C455="","",C455+F455)</f>
        <v/>
      </c>
      <c r="I455" s="62" t="str">
        <f aca="false">IF(D455="","",D455+G455)</f>
        <v/>
      </c>
    </row>
    <row r="456" customFormat="false" ht="12.75" hidden="false" customHeight="false" outlineLevel="0" collapsed="false">
      <c r="A456" s="71"/>
      <c r="B456" s="72"/>
      <c r="C456" s="73"/>
      <c r="D456" s="73"/>
      <c r="E456" s="73"/>
      <c r="F456" s="61" t="str">
        <f aca="false">IF(C456="","",C456*E456/100)</f>
        <v/>
      </c>
      <c r="G456" s="61" t="str">
        <f aca="false">IF(D456="","",D456*$E456/100)</f>
        <v/>
      </c>
      <c r="H456" s="61" t="str">
        <f aca="false">IF(C456="","",C456+F456)</f>
        <v/>
      </c>
      <c r="I456" s="62" t="str">
        <f aca="false">IF(D456="","",D456+G456)</f>
        <v/>
      </c>
    </row>
    <row r="457" customFormat="false" ht="12.75" hidden="false" customHeight="false" outlineLevel="0" collapsed="false">
      <c r="A457" s="71"/>
      <c r="B457" s="72"/>
      <c r="C457" s="73"/>
      <c r="D457" s="73"/>
      <c r="E457" s="73"/>
      <c r="F457" s="61" t="str">
        <f aca="false">IF(C457="","",C457*E457/100)</f>
        <v/>
      </c>
      <c r="G457" s="61" t="str">
        <f aca="false">IF(D457="","",D457*$E457/100)</f>
        <v/>
      </c>
      <c r="H457" s="61" t="str">
        <f aca="false">IF(C457="","",C457+F457)</f>
        <v/>
      </c>
      <c r="I457" s="62" t="str">
        <f aca="false">IF(D457="","",D457+G457)</f>
        <v/>
      </c>
    </row>
    <row r="458" customFormat="false" ht="12.75" hidden="false" customHeight="false" outlineLevel="0" collapsed="false">
      <c r="A458" s="71"/>
      <c r="B458" s="72"/>
      <c r="C458" s="73"/>
      <c r="D458" s="73"/>
      <c r="E458" s="73"/>
      <c r="F458" s="61" t="str">
        <f aca="false">IF(C458="","",C458*E458/100)</f>
        <v/>
      </c>
      <c r="G458" s="61" t="str">
        <f aca="false">IF(D458="","",D458*$E458/100)</f>
        <v/>
      </c>
      <c r="H458" s="61" t="str">
        <f aca="false">IF(C458="","",C458+F458)</f>
        <v/>
      </c>
      <c r="I458" s="62" t="str">
        <f aca="false">IF(D458="","",D458+G458)</f>
        <v/>
      </c>
    </row>
    <row r="459" customFormat="false" ht="12.75" hidden="false" customHeight="false" outlineLevel="0" collapsed="false">
      <c r="A459" s="71"/>
      <c r="B459" s="72"/>
      <c r="C459" s="73"/>
      <c r="D459" s="73"/>
      <c r="E459" s="73"/>
      <c r="F459" s="61" t="str">
        <f aca="false">IF(C459="","",C459*E459/100)</f>
        <v/>
      </c>
      <c r="G459" s="61" t="str">
        <f aca="false">IF(D459="","",D459*$E459/100)</f>
        <v/>
      </c>
      <c r="H459" s="61" t="str">
        <f aca="false">IF(C459="","",C459+F459)</f>
        <v/>
      </c>
      <c r="I459" s="62" t="str">
        <f aca="false">IF(D459="","",D459+G459)</f>
        <v/>
      </c>
    </row>
    <row r="460" customFormat="false" ht="12.75" hidden="false" customHeight="false" outlineLevel="0" collapsed="false">
      <c r="A460" s="71"/>
      <c r="B460" s="72"/>
      <c r="C460" s="73"/>
      <c r="D460" s="73"/>
      <c r="E460" s="73"/>
      <c r="F460" s="61" t="str">
        <f aca="false">IF(C460="","",C460*E460/100)</f>
        <v/>
      </c>
      <c r="G460" s="61" t="str">
        <f aca="false">IF(D460="","",D460*$E460/100)</f>
        <v/>
      </c>
      <c r="H460" s="61" t="str">
        <f aca="false">IF(C460="","",C460+F460)</f>
        <v/>
      </c>
      <c r="I460" s="62" t="str">
        <f aca="false">IF(D460="","",D460+G460)</f>
        <v/>
      </c>
    </row>
    <row r="461" customFormat="false" ht="12.75" hidden="false" customHeight="false" outlineLevel="0" collapsed="false">
      <c r="A461" s="71"/>
      <c r="B461" s="72"/>
      <c r="C461" s="73"/>
      <c r="D461" s="73"/>
      <c r="E461" s="73"/>
      <c r="F461" s="61" t="str">
        <f aca="false">IF(C461="","",C461*E461/100)</f>
        <v/>
      </c>
      <c r="G461" s="61" t="str">
        <f aca="false">IF(D461="","",D461*$E461/100)</f>
        <v/>
      </c>
      <c r="H461" s="61" t="str">
        <f aca="false">IF(C461="","",C461+F461)</f>
        <v/>
      </c>
      <c r="I461" s="62" t="str">
        <f aca="false">IF(D461="","",D461+G461)</f>
        <v/>
      </c>
    </row>
    <row r="462" customFormat="false" ht="12.75" hidden="false" customHeight="false" outlineLevel="0" collapsed="false">
      <c r="A462" s="71"/>
      <c r="B462" s="72"/>
      <c r="C462" s="73"/>
      <c r="D462" s="73"/>
      <c r="E462" s="73"/>
      <c r="F462" s="61" t="str">
        <f aca="false">IF(C462="","",C462*E462/100)</f>
        <v/>
      </c>
      <c r="G462" s="61" t="str">
        <f aca="false">IF(D462="","",D462*$E462/100)</f>
        <v/>
      </c>
      <c r="H462" s="61" t="str">
        <f aca="false">IF(C462="","",C462+F462)</f>
        <v/>
      </c>
      <c r="I462" s="62" t="str">
        <f aca="false">IF(D462="","",D462+G462)</f>
        <v/>
      </c>
    </row>
    <row r="463" customFormat="false" ht="12.75" hidden="false" customHeight="false" outlineLevel="0" collapsed="false">
      <c r="A463" s="71"/>
      <c r="B463" s="72"/>
      <c r="C463" s="73"/>
      <c r="D463" s="73"/>
      <c r="E463" s="73"/>
      <c r="F463" s="61" t="str">
        <f aca="false">IF(C463="","",C463*E463/100)</f>
        <v/>
      </c>
      <c r="G463" s="61" t="str">
        <f aca="false">IF(D463="","",D463*$E463/100)</f>
        <v/>
      </c>
      <c r="H463" s="61" t="str">
        <f aca="false">IF(C463="","",C463+F463)</f>
        <v/>
      </c>
      <c r="I463" s="62" t="str">
        <f aca="false">IF(D463="","",D463+G463)</f>
        <v/>
      </c>
    </row>
    <row r="464" customFormat="false" ht="12.75" hidden="false" customHeight="false" outlineLevel="0" collapsed="false">
      <c r="A464" s="71"/>
      <c r="B464" s="72"/>
      <c r="C464" s="73"/>
      <c r="D464" s="73"/>
      <c r="E464" s="73"/>
      <c r="F464" s="61" t="str">
        <f aca="false">IF(C464="","",C464*E464/100)</f>
        <v/>
      </c>
      <c r="G464" s="61" t="str">
        <f aca="false">IF(D464="","",D464*$E464/100)</f>
        <v/>
      </c>
      <c r="H464" s="61" t="str">
        <f aca="false">IF(C464="","",C464+F464)</f>
        <v/>
      </c>
      <c r="I464" s="62" t="str">
        <f aca="false">IF(D464="","",D464+G464)</f>
        <v/>
      </c>
    </row>
    <row r="465" customFormat="false" ht="12.75" hidden="false" customHeight="false" outlineLevel="0" collapsed="false">
      <c r="A465" s="71"/>
      <c r="B465" s="72"/>
      <c r="C465" s="73"/>
      <c r="D465" s="73"/>
      <c r="E465" s="73"/>
      <c r="F465" s="61" t="str">
        <f aca="false">IF(C465="","",C465*E465/100)</f>
        <v/>
      </c>
      <c r="G465" s="61" t="str">
        <f aca="false">IF(D465="","",D465*$E465/100)</f>
        <v/>
      </c>
      <c r="H465" s="61" t="str">
        <f aca="false">IF(C465="","",C465+F465)</f>
        <v/>
      </c>
      <c r="I465" s="62" t="str">
        <f aca="false">IF(D465="","",D465+G465)</f>
        <v/>
      </c>
    </row>
    <row r="466" customFormat="false" ht="12.75" hidden="false" customHeight="false" outlineLevel="0" collapsed="false">
      <c r="A466" s="71"/>
      <c r="B466" s="72"/>
      <c r="C466" s="73"/>
      <c r="D466" s="73"/>
      <c r="E466" s="73"/>
      <c r="F466" s="61" t="str">
        <f aca="false">IF(C466="","",C466*E466/100)</f>
        <v/>
      </c>
      <c r="G466" s="61" t="str">
        <f aca="false">IF(D466="","",D466*$E466/100)</f>
        <v/>
      </c>
      <c r="H466" s="61" t="str">
        <f aca="false">IF(C466="","",C466+F466)</f>
        <v/>
      </c>
      <c r="I466" s="62" t="str">
        <f aca="false">IF(D466="","",D466+G466)</f>
        <v/>
      </c>
    </row>
    <row r="467" customFormat="false" ht="12.75" hidden="false" customHeight="false" outlineLevel="0" collapsed="false">
      <c r="A467" s="71"/>
      <c r="B467" s="72"/>
      <c r="C467" s="73"/>
      <c r="D467" s="73"/>
      <c r="E467" s="73"/>
      <c r="F467" s="61" t="str">
        <f aca="false">IF(C467="","",C467*E467/100)</f>
        <v/>
      </c>
      <c r="G467" s="61" t="str">
        <f aca="false">IF(D467="","",D467*$E467/100)</f>
        <v/>
      </c>
      <c r="H467" s="61" t="str">
        <f aca="false">IF(C467="","",C467+F467)</f>
        <v/>
      </c>
      <c r="I467" s="62" t="str">
        <f aca="false">IF(D467="","",D467+G467)</f>
        <v/>
      </c>
    </row>
    <row r="468" customFormat="false" ht="12.75" hidden="false" customHeight="false" outlineLevel="0" collapsed="false">
      <c r="A468" s="71"/>
      <c r="B468" s="72"/>
      <c r="C468" s="73"/>
      <c r="D468" s="73"/>
      <c r="E468" s="73"/>
      <c r="F468" s="61" t="str">
        <f aca="false">IF(C468="","",C468*E468/100)</f>
        <v/>
      </c>
      <c r="G468" s="61" t="str">
        <f aca="false">IF(D468="","",D468*$E468/100)</f>
        <v/>
      </c>
      <c r="H468" s="61" t="str">
        <f aca="false">IF(C468="","",C468+F468)</f>
        <v/>
      </c>
      <c r="I468" s="62" t="str">
        <f aca="false">IF(D468="","",D468+G468)</f>
        <v/>
      </c>
    </row>
    <row r="469" customFormat="false" ht="12.75" hidden="false" customHeight="false" outlineLevel="0" collapsed="false">
      <c r="A469" s="71"/>
      <c r="B469" s="72"/>
      <c r="C469" s="73"/>
      <c r="D469" s="73"/>
      <c r="E469" s="73"/>
      <c r="F469" s="61" t="str">
        <f aca="false">IF(C469="","",C469*E469/100)</f>
        <v/>
      </c>
      <c r="G469" s="61" t="str">
        <f aca="false">IF(D469="","",D469*$E469/100)</f>
        <v/>
      </c>
      <c r="H469" s="61" t="str">
        <f aca="false">IF(C469="","",C469+F469)</f>
        <v/>
      </c>
      <c r="I469" s="62" t="str">
        <f aca="false">IF(D469="","",D469+G469)</f>
        <v/>
      </c>
    </row>
    <row r="470" customFormat="false" ht="12.75" hidden="false" customHeight="false" outlineLevel="0" collapsed="false">
      <c r="A470" s="71"/>
      <c r="B470" s="72"/>
      <c r="C470" s="73"/>
      <c r="D470" s="73"/>
      <c r="E470" s="73"/>
      <c r="F470" s="61" t="str">
        <f aca="false">IF(C470="","",C470*E470/100)</f>
        <v/>
      </c>
      <c r="G470" s="61" t="str">
        <f aca="false">IF(D470="","",D470*$E470/100)</f>
        <v/>
      </c>
      <c r="H470" s="61" t="str">
        <f aca="false">IF(C470="","",C470+F470)</f>
        <v/>
      </c>
      <c r="I470" s="62" t="str">
        <f aca="false">IF(D470="","",D470+G470)</f>
        <v/>
      </c>
    </row>
    <row r="471" customFormat="false" ht="12.75" hidden="false" customHeight="false" outlineLevel="0" collapsed="false">
      <c r="A471" s="71"/>
      <c r="B471" s="72"/>
      <c r="C471" s="73"/>
      <c r="D471" s="73"/>
      <c r="E471" s="73"/>
      <c r="F471" s="61" t="str">
        <f aca="false">IF(C471="","",C471*E471/100)</f>
        <v/>
      </c>
      <c r="G471" s="61" t="str">
        <f aca="false">IF(D471="","",D471*$E471/100)</f>
        <v/>
      </c>
      <c r="H471" s="61" t="str">
        <f aca="false">IF(C471="","",C471+F471)</f>
        <v/>
      </c>
      <c r="I471" s="62" t="str">
        <f aca="false">IF(D471="","",D471+G471)</f>
        <v/>
      </c>
    </row>
    <row r="472" customFormat="false" ht="12.75" hidden="false" customHeight="false" outlineLevel="0" collapsed="false">
      <c r="A472" s="71"/>
      <c r="B472" s="72"/>
      <c r="C472" s="73"/>
      <c r="D472" s="73"/>
      <c r="E472" s="73"/>
      <c r="F472" s="61" t="str">
        <f aca="false">IF(C472="","",C472*E472/100)</f>
        <v/>
      </c>
      <c r="G472" s="61" t="str">
        <f aca="false">IF(D472="","",D472*$E472/100)</f>
        <v/>
      </c>
      <c r="H472" s="61" t="str">
        <f aca="false">IF(C472="","",C472+F472)</f>
        <v/>
      </c>
      <c r="I472" s="62" t="str">
        <f aca="false">IF(D472="","",D472+G472)</f>
        <v/>
      </c>
    </row>
    <row r="473" customFormat="false" ht="12.75" hidden="false" customHeight="false" outlineLevel="0" collapsed="false">
      <c r="A473" s="71"/>
      <c r="B473" s="72"/>
      <c r="C473" s="73"/>
      <c r="D473" s="73"/>
      <c r="E473" s="73"/>
      <c r="F473" s="61" t="str">
        <f aca="false">IF(C473="","",C473*E473/100)</f>
        <v/>
      </c>
      <c r="G473" s="61" t="str">
        <f aca="false">IF(D473="","",D473*$E473/100)</f>
        <v/>
      </c>
      <c r="H473" s="61" t="str">
        <f aca="false">IF(C473="","",C473+F473)</f>
        <v/>
      </c>
      <c r="I473" s="62" t="str">
        <f aca="false">IF(D473="","",D473+G473)</f>
        <v/>
      </c>
    </row>
    <row r="474" customFormat="false" ht="12.75" hidden="false" customHeight="false" outlineLevel="0" collapsed="false">
      <c r="A474" s="71"/>
      <c r="B474" s="72"/>
      <c r="C474" s="73"/>
      <c r="D474" s="73"/>
      <c r="E474" s="73"/>
      <c r="F474" s="61" t="str">
        <f aca="false">IF(C474="","",C474*E474/100)</f>
        <v/>
      </c>
      <c r="G474" s="61" t="str">
        <f aca="false">IF(D474="","",D474*$E474/100)</f>
        <v/>
      </c>
      <c r="H474" s="61" t="str">
        <f aca="false">IF(C474="","",C474+F474)</f>
        <v/>
      </c>
      <c r="I474" s="62" t="str">
        <f aca="false">IF(D474="","",D474+G474)</f>
        <v/>
      </c>
    </row>
    <row r="475" customFormat="false" ht="12.75" hidden="false" customHeight="false" outlineLevel="0" collapsed="false">
      <c r="A475" s="71"/>
      <c r="B475" s="72"/>
      <c r="C475" s="73"/>
      <c r="D475" s="73"/>
      <c r="E475" s="73"/>
      <c r="F475" s="61" t="str">
        <f aca="false">IF(C475="","",C475*E475/100)</f>
        <v/>
      </c>
      <c r="G475" s="61" t="str">
        <f aca="false">IF(D475="","",D475*$E475/100)</f>
        <v/>
      </c>
      <c r="H475" s="61" t="str">
        <f aca="false">IF(C475="","",C475+F475)</f>
        <v/>
      </c>
      <c r="I475" s="62" t="str">
        <f aca="false">IF(D475="","",D475+G475)</f>
        <v/>
      </c>
    </row>
    <row r="476" customFormat="false" ht="12.75" hidden="false" customHeight="false" outlineLevel="0" collapsed="false">
      <c r="A476" s="71"/>
      <c r="B476" s="72"/>
      <c r="C476" s="73"/>
      <c r="D476" s="73"/>
      <c r="E476" s="73"/>
      <c r="F476" s="61" t="str">
        <f aca="false">IF(C476="","",C476*E476/100)</f>
        <v/>
      </c>
      <c r="G476" s="61" t="str">
        <f aca="false">IF(D476="","",D476*$E476/100)</f>
        <v/>
      </c>
      <c r="H476" s="61" t="str">
        <f aca="false">IF(C476="","",C476+F476)</f>
        <v/>
      </c>
      <c r="I476" s="62" t="str">
        <f aca="false">IF(D476="","",D476+G476)</f>
        <v/>
      </c>
    </row>
    <row r="477" customFormat="false" ht="12.75" hidden="false" customHeight="false" outlineLevel="0" collapsed="false">
      <c r="A477" s="71"/>
      <c r="B477" s="72"/>
      <c r="C477" s="73"/>
      <c r="D477" s="73"/>
      <c r="E477" s="73"/>
      <c r="F477" s="61" t="str">
        <f aca="false">IF(C477="","",C477*E477/100)</f>
        <v/>
      </c>
      <c r="G477" s="61" t="str">
        <f aca="false">IF(D477="","",D477*$E477/100)</f>
        <v/>
      </c>
      <c r="H477" s="61" t="str">
        <f aca="false">IF(C477="","",C477+F477)</f>
        <v/>
      </c>
      <c r="I477" s="62" t="str">
        <f aca="false">IF(D477="","",D477+G477)</f>
        <v/>
      </c>
    </row>
    <row r="478" customFormat="false" ht="12.75" hidden="false" customHeight="false" outlineLevel="0" collapsed="false">
      <c r="A478" s="71"/>
      <c r="B478" s="72"/>
      <c r="C478" s="73"/>
      <c r="D478" s="73"/>
      <c r="E478" s="73"/>
      <c r="F478" s="61" t="str">
        <f aca="false">IF(C478="","",C478*E478/100)</f>
        <v/>
      </c>
      <c r="G478" s="61" t="str">
        <f aca="false">IF(D478="","",D478*$E478/100)</f>
        <v/>
      </c>
      <c r="H478" s="61" t="str">
        <f aca="false">IF(C478="","",C478+F478)</f>
        <v/>
      </c>
      <c r="I478" s="62" t="str">
        <f aca="false">IF(D478="","",D478+G478)</f>
        <v/>
      </c>
    </row>
    <row r="479" customFormat="false" ht="12.75" hidden="false" customHeight="false" outlineLevel="0" collapsed="false">
      <c r="A479" s="71"/>
      <c r="B479" s="72"/>
      <c r="C479" s="73"/>
      <c r="D479" s="73"/>
      <c r="E479" s="73"/>
      <c r="F479" s="61" t="str">
        <f aca="false">IF(C479="","",C479*E479/100)</f>
        <v/>
      </c>
      <c r="G479" s="61" t="str">
        <f aca="false">IF(D479="","",D479*$E479/100)</f>
        <v/>
      </c>
      <c r="H479" s="61" t="str">
        <f aca="false">IF(C479="","",C479+F479)</f>
        <v/>
      </c>
      <c r="I479" s="62" t="str">
        <f aca="false">IF(D479="","",D479+G479)</f>
        <v/>
      </c>
    </row>
    <row r="480" customFormat="false" ht="12.75" hidden="false" customHeight="false" outlineLevel="0" collapsed="false">
      <c r="A480" s="71"/>
      <c r="B480" s="72"/>
      <c r="C480" s="73"/>
      <c r="D480" s="73"/>
      <c r="E480" s="73"/>
      <c r="F480" s="61" t="str">
        <f aca="false">IF(C480="","",C480*E480/100)</f>
        <v/>
      </c>
      <c r="G480" s="61" t="str">
        <f aca="false">IF(D480="","",D480*$E480/100)</f>
        <v/>
      </c>
      <c r="H480" s="61" t="str">
        <f aca="false">IF(C480="","",C480+F480)</f>
        <v/>
      </c>
      <c r="I480" s="62" t="str">
        <f aca="false">IF(D480="","",D480+G480)</f>
        <v/>
      </c>
    </row>
    <row r="481" customFormat="false" ht="12.75" hidden="false" customHeight="false" outlineLevel="0" collapsed="false">
      <c r="A481" s="71"/>
      <c r="B481" s="72"/>
      <c r="C481" s="73"/>
      <c r="D481" s="73"/>
      <c r="E481" s="73"/>
      <c r="F481" s="61" t="str">
        <f aca="false">IF(C481="","",C481*E481/100)</f>
        <v/>
      </c>
      <c r="G481" s="61" t="str">
        <f aca="false">IF(D481="","",D481*$E481/100)</f>
        <v/>
      </c>
      <c r="H481" s="61" t="str">
        <f aca="false">IF(C481="","",C481+F481)</f>
        <v/>
      </c>
      <c r="I481" s="62" t="str">
        <f aca="false">IF(D481="","",D481+G481)</f>
        <v/>
      </c>
    </row>
    <row r="482" customFormat="false" ht="12.75" hidden="false" customHeight="false" outlineLevel="0" collapsed="false">
      <c r="A482" s="71"/>
      <c r="B482" s="72"/>
      <c r="C482" s="73"/>
      <c r="D482" s="73"/>
      <c r="E482" s="73"/>
      <c r="F482" s="61" t="str">
        <f aca="false">IF(C482="","",C482*E482/100)</f>
        <v/>
      </c>
      <c r="G482" s="61" t="str">
        <f aca="false">IF(D482="","",D482*$E482/100)</f>
        <v/>
      </c>
      <c r="H482" s="61" t="str">
        <f aca="false">IF(C482="","",C482+F482)</f>
        <v/>
      </c>
      <c r="I482" s="62" t="str">
        <f aca="false">IF(D482="","",D482+G482)</f>
        <v/>
      </c>
    </row>
    <row r="483" customFormat="false" ht="12.75" hidden="false" customHeight="false" outlineLevel="0" collapsed="false">
      <c r="A483" s="71"/>
      <c r="B483" s="72"/>
      <c r="C483" s="73"/>
      <c r="D483" s="73"/>
      <c r="E483" s="73"/>
      <c r="F483" s="61" t="str">
        <f aca="false">IF(C483="","",C483*E483/100)</f>
        <v/>
      </c>
      <c r="G483" s="61" t="str">
        <f aca="false">IF(D483="","",D483*$E483/100)</f>
        <v/>
      </c>
      <c r="H483" s="61" t="str">
        <f aca="false">IF(C483="","",C483+F483)</f>
        <v/>
      </c>
      <c r="I483" s="62" t="str">
        <f aca="false">IF(D483="","",D483+G483)</f>
        <v/>
      </c>
    </row>
    <row r="484" customFormat="false" ht="12.75" hidden="false" customHeight="false" outlineLevel="0" collapsed="false">
      <c r="A484" s="71"/>
      <c r="B484" s="72"/>
      <c r="C484" s="73"/>
      <c r="D484" s="73"/>
      <c r="E484" s="73"/>
      <c r="F484" s="61" t="str">
        <f aca="false">IF(C484="","",C484*E484/100)</f>
        <v/>
      </c>
      <c r="G484" s="61" t="str">
        <f aca="false">IF(D484="","",D484*$E484/100)</f>
        <v/>
      </c>
      <c r="H484" s="61" t="str">
        <f aca="false">IF(C484="","",C484+F484)</f>
        <v/>
      </c>
      <c r="I484" s="62" t="str">
        <f aca="false">IF(D484="","",D484+G484)</f>
        <v/>
      </c>
    </row>
    <row r="485" customFormat="false" ht="12.75" hidden="false" customHeight="false" outlineLevel="0" collapsed="false">
      <c r="A485" s="71"/>
      <c r="B485" s="72"/>
      <c r="C485" s="73"/>
      <c r="D485" s="73"/>
      <c r="E485" s="73"/>
      <c r="F485" s="61" t="str">
        <f aca="false">IF(C485="","",C485*E485/100)</f>
        <v/>
      </c>
      <c r="G485" s="61" t="str">
        <f aca="false">IF(D485="","",D485*$E485/100)</f>
        <v/>
      </c>
      <c r="H485" s="61" t="str">
        <f aca="false">IF(C485="","",C485+F485)</f>
        <v/>
      </c>
      <c r="I485" s="62" t="str">
        <f aca="false">IF(D485="","",D485+G485)</f>
        <v/>
      </c>
    </row>
    <row r="486" customFormat="false" ht="12.75" hidden="false" customHeight="false" outlineLevel="0" collapsed="false">
      <c r="A486" s="71"/>
      <c r="B486" s="72"/>
      <c r="C486" s="73"/>
      <c r="D486" s="73"/>
      <c r="E486" s="73"/>
      <c r="F486" s="61" t="str">
        <f aca="false">IF(C486="","",C486*E486/100)</f>
        <v/>
      </c>
      <c r="G486" s="61" t="str">
        <f aca="false">IF(D486="","",D486*$E486/100)</f>
        <v/>
      </c>
      <c r="H486" s="61" t="str">
        <f aca="false">IF(C486="","",C486+F486)</f>
        <v/>
      </c>
      <c r="I486" s="62" t="str">
        <f aca="false">IF(D486="","",D486+G486)</f>
        <v/>
      </c>
    </row>
    <row r="487" customFormat="false" ht="12.75" hidden="false" customHeight="false" outlineLevel="0" collapsed="false">
      <c r="A487" s="71"/>
      <c r="B487" s="72"/>
      <c r="C487" s="73"/>
      <c r="D487" s="73"/>
      <c r="E487" s="73"/>
      <c r="F487" s="61" t="str">
        <f aca="false">IF(C487="","",C487*E487/100)</f>
        <v/>
      </c>
      <c r="G487" s="61" t="str">
        <f aca="false">IF(D487="","",D487*$E487/100)</f>
        <v/>
      </c>
      <c r="H487" s="61" t="str">
        <f aca="false">IF(C487="","",C487+F487)</f>
        <v/>
      </c>
      <c r="I487" s="62" t="str">
        <f aca="false">IF(D487="","",D487+G487)</f>
        <v/>
      </c>
    </row>
    <row r="488" customFormat="false" ht="12.75" hidden="false" customHeight="false" outlineLevel="0" collapsed="false">
      <c r="A488" s="71"/>
      <c r="B488" s="72"/>
      <c r="C488" s="73"/>
      <c r="D488" s="73"/>
      <c r="E488" s="73"/>
      <c r="F488" s="61" t="str">
        <f aca="false">IF(C488="","",C488*E488/100)</f>
        <v/>
      </c>
      <c r="G488" s="61" t="str">
        <f aca="false">IF(D488="","",D488*$E488/100)</f>
        <v/>
      </c>
      <c r="H488" s="61" t="str">
        <f aca="false">IF(C488="","",C488+F488)</f>
        <v/>
      </c>
      <c r="I488" s="62" t="str">
        <f aca="false">IF(D488="","",D488+G488)</f>
        <v/>
      </c>
    </row>
    <row r="489" customFormat="false" ht="12.75" hidden="false" customHeight="false" outlineLevel="0" collapsed="false">
      <c r="A489" s="71"/>
      <c r="B489" s="72"/>
      <c r="C489" s="73"/>
      <c r="D489" s="73"/>
      <c r="E489" s="73"/>
      <c r="F489" s="61" t="str">
        <f aca="false">IF(C489="","",C489*E489/100)</f>
        <v/>
      </c>
      <c r="G489" s="61" t="str">
        <f aca="false">IF(D489="","",D489*$E489/100)</f>
        <v/>
      </c>
      <c r="H489" s="61" t="str">
        <f aca="false">IF(C489="","",C489+F489)</f>
        <v/>
      </c>
      <c r="I489" s="62" t="str">
        <f aca="false">IF(D489="","",D489+G489)</f>
        <v/>
      </c>
    </row>
    <row r="490" customFormat="false" ht="12.75" hidden="false" customHeight="false" outlineLevel="0" collapsed="false">
      <c r="A490" s="71"/>
      <c r="B490" s="72"/>
      <c r="C490" s="73"/>
      <c r="D490" s="73"/>
      <c r="E490" s="73"/>
      <c r="F490" s="61" t="str">
        <f aca="false">IF(C490="","",C490*E490/100)</f>
        <v/>
      </c>
      <c r="G490" s="61" t="str">
        <f aca="false">IF(D490="","",D490*$E490/100)</f>
        <v/>
      </c>
      <c r="H490" s="61" t="str">
        <f aca="false">IF(C490="","",C490+F490)</f>
        <v/>
      </c>
      <c r="I490" s="62" t="str">
        <f aca="false">IF(D490="","",D490+G490)</f>
        <v/>
      </c>
    </row>
    <row r="491" customFormat="false" ht="12.75" hidden="false" customHeight="false" outlineLevel="0" collapsed="false">
      <c r="A491" s="71"/>
      <c r="B491" s="72"/>
      <c r="C491" s="73"/>
      <c r="D491" s="73"/>
      <c r="E491" s="73"/>
      <c r="F491" s="61" t="str">
        <f aca="false">IF(C491="","",C491*E491/100)</f>
        <v/>
      </c>
      <c r="G491" s="61" t="str">
        <f aca="false">IF(D491="","",D491*$E491/100)</f>
        <v/>
      </c>
      <c r="H491" s="61" t="str">
        <f aca="false">IF(C491="","",C491+F491)</f>
        <v/>
      </c>
      <c r="I491" s="62" t="str">
        <f aca="false">IF(D491="","",D491+G491)</f>
        <v/>
      </c>
    </row>
    <row r="492" customFormat="false" ht="12.75" hidden="false" customHeight="false" outlineLevel="0" collapsed="false">
      <c r="A492" s="71"/>
      <c r="B492" s="72"/>
      <c r="C492" s="73"/>
      <c r="D492" s="73"/>
      <c r="E492" s="73"/>
      <c r="F492" s="61" t="str">
        <f aca="false">IF(C492="","",C492*E492/100)</f>
        <v/>
      </c>
      <c r="G492" s="61" t="str">
        <f aca="false">IF(D492="","",D492*$E492/100)</f>
        <v/>
      </c>
      <c r="H492" s="61" t="str">
        <f aca="false">IF(C492="","",C492+F492)</f>
        <v/>
      </c>
      <c r="I492" s="62" t="str">
        <f aca="false">IF(D492="","",D492+G492)</f>
        <v/>
      </c>
    </row>
    <row r="493" customFormat="false" ht="12.75" hidden="false" customHeight="false" outlineLevel="0" collapsed="false">
      <c r="A493" s="71"/>
      <c r="B493" s="72"/>
      <c r="C493" s="73"/>
      <c r="D493" s="73"/>
      <c r="E493" s="73"/>
      <c r="F493" s="61" t="str">
        <f aca="false">IF(C493="","",C493*E493/100)</f>
        <v/>
      </c>
      <c r="G493" s="61" t="str">
        <f aca="false">IF(D493="","",D493*$E493/100)</f>
        <v/>
      </c>
      <c r="H493" s="61" t="str">
        <f aca="false">IF(C493="","",C493+F493)</f>
        <v/>
      </c>
      <c r="I493" s="62" t="str">
        <f aca="false">IF(D493="","",D493+G493)</f>
        <v/>
      </c>
    </row>
    <row r="494" customFormat="false" ht="12.75" hidden="false" customHeight="false" outlineLevel="0" collapsed="false">
      <c r="A494" s="71"/>
      <c r="B494" s="72"/>
      <c r="C494" s="73"/>
      <c r="D494" s="73"/>
      <c r="E494" s="73"/>
      <c r="F494" s="61" t="str">
        <f aca="false">IF(C494="","",C494*E494/100)</f>
        <v/>
      </c>
      <c r="G494" s="61" t="str">
        <f aca="false">IF(D494="","",D494*$E494/100)</f>
        <v/>
      </c>
      <c r="H494" s="61" t="str">
        <f aca="false">IF(C494="","",C494+F494)</f>
        <v/>
      </c>
      <c r="I494" s="62" t="str">
        <f aca="false">IF(D494="","",D494+G494)</f>
        <v/>
      </c>
    </row>
    <row r="495" customFormat="false" ht="12.75" hidden="false" customHeight="false" outlineLevel="0" collapsed="false">
      <c r="A495" s="71"/>
      <c r="B495" s="72"/>
      <c r="C495" s="73"/>
      <c r="D495" s="73"/>
      <c r="E495" s="73"/>
      <c r="F495" s="61" t="str">
        <f aca="false">IF(C495="","",C495*E495/100)</f>
        <v/>
      </c>
      <c r="G495" s="61" t="str">
        <f aca="false">IF(D495="","",D495*$E495/100)</f>
        <v/>
      </c>
      <c r="H495" s="61" t="str">
        <f aca="false">IF(C495="","",C495+F495)</f>
        <v/>
      </c>
      <c r="I495" s="62" t="str">
        <f aca="false">IF(D495="","",D495+G495)</f>
        <v/>
      </c>
    </row>
    <row r="496" customFormat="false" ht="12.75" hidden="false" customHeight="false" outlineLevel="0" collapsed="false">
      <c r="A496" s="71"/>
      <c r="B496" s="72"/>
      <c r="C496" s="73"/>
      <c r="D496" s="73"/>
      <c r="E496" s="73"/>
      <c r="F496" s="61" t="str">
        <f aca="false">IF(C496="","",C496*E496/100)</f>
        <v/>
      </c>
      <c r="G496" s="61" t="str">
        <f aca="false">IF(D496="","",D496*$E496/100)</f>
        <v/>
      </c>
      <c r="H496" s="61" t="str">
        <f aca="false">IF(C496="","",C496+F496)</f>
        <v/>
      </c>
      <c r="I496" s="62" t="str">
        <f aca="false">IF(D496="","",D496+G496)</f>
        <v/>
      </c>
    </row>
    <row r="497" customFormat="false" ht="12.75" hidden="false" customHeight="false" outlineLevel="0" collapsed="false">
      <c r="A497" s="71"/>
      <c r="B497" s="72"/>
      <c r="C497" s="73"/>
      <c r="D497" s="73"/>
      <c r="E497" s="73"/>
      <c r="F497" s="61" t="str">
        <f aca="false">IF(C497="","",C497*E497/100)</f>
        <v/>
      </c>
      <c r="G497" s="61" t="str">
        <f aca="false">IF(D497="","",D497*$E497/100)</f>
        <v/>
      </c>
      <c r="H497" s="61" t="str">
        <f aca="false">IF(C497="","",C497+F497)</f>
        <v/>
      </c>
      <c r="I497" s="62" t="str">
        <f aca="false">IF(D497="","",D497+G497)</f>
        <v/>
      </c>
    </row>
    <row r="498" customFormat="false" ht="12.75" hidden="false" customHeight="false" outlineLevel="0" collapsed="false">
      <c r="A498" s="71"/>
      <c r="B498" s="72"/>
      <c r="C498" s="73"/>
      <c r="D498" s="73"/>
      <c r="E498" s="73"/>
      <c r="F498" s="61" t="str">
        <f aca="false">IF(C498="","",C498*E498/100)</f>
        <v/>
      </c>
      <c r="G498" s="61" t="str">
        <f aca="false">IF(D498="","",D498*$E498/100)</f>
        <v/>
      </c>
      <c r="H498" s="61" t="str">
        <f aca="false">IF(C498="","",C498+F498)</f>
        <v/>
      </c>
      <c r="I498" s="62" t="str">
        <f aca="false">IF(D498="","",D498+G498)</f>
        <v/>
      </c>
    </row>
    <row r="499" customFormat="false" ht="12.75" hidden="false" customHeight="false" outlineLevel="0" collapsed="false">
      <c r="A499" s="71"/>
      <c r="B499" s="72"/>
      <c r="C499" s="73"/>
      <c r="D499" s="73"/>
      <c r="E499" s="73"/>
      <c r="F499" s="61" t="str">
        <f aca="false">IF(C499="","",C499*E499/100)</f>
        <v/>
      </c>
      <c r="G499" s="61" t="str">
        <f aca="false">IF(D499="","",D499*$E499/100)</f>
        <v/>
      </c>
      <c r="H499" s="61" t="str">
        <f aca="false">IF(C499="","",C499+F499)</f>
        <v/>
      </c>
      <c r="I499" s="62" t="str">
        <f aca="false">IF(D499="","",D499+G499)</f>
        <v/>
      </c>
    </row>
    <row r="500" customFormat="false" ht="13.5" hidden="false" customHeight="false" outlineLevel="0" collapsed="false">
      <c r="A500" s="74"/>
      <c r="B500" s="75"/>
      <c r="C500" s="76"/>
      <c r="D500" s="76"/>
      <c r="E500" s="76"/>
      <c r="F500" s="61" t="str">
        <f aca="false">IF(C500="","",C500*E500/100)</f>
        <v/>
      </c>
      <c r="G500" s="75" t="str">
        <f aca="false">IF(D500="","",D500*$E500/100)</f>
        <v/>
      </c>
      <c r="H500" s="75" t="str">
        <f aca="false">IF(C500="","",C500+F500)</f>
        <v/>
      </c>
      <c r="I500" s="77" t="str">
        <f aca="false">IF(D500="","",D500+G500)</f>
        <v/>
      </c>
    </row>
  </sheetData>
  <sheetProtection sheet="true" password="df7f" objects="true" scenarios="true" formatCells="false" formatColumns="false" formatRows="false"/>
  <mergeCells count="8">
    <mergeCell ref="A1:I1"/>
    <mergeCell ref="A3:A8"/>
    <mergeCell ref="C3:C8"/>
    <mergeCell ref="D3:D8"/>
    <mergeCell ref="H3:H8"/>
    <mergeCell ref="I3:I8"/>
    <mergeCell ref="F7:G7"/>
    <mergeCell ref="F8:G8"/>
  </mergeCells>
  <conditionalFormatting sqref="F8:G8">
    <cfRule type="cellIs" priority="2" operator="greaterThanOrEqual" aboveAverage="0" equalAverage="0" bottom="0" percent="0" rank="0" text="" dxfId="8">
      <formula>0</formula>
    </cfRule>
    <cfRule type="cellIs" priority="3" operator="lessThan" aboveAverage="0" equalAverage="0" bottom="0" percent="0" rank="0" text="" dxfId="9">
      <formula>0</formula>
    </cfRule>
  </conditionalFormatting>
  <dataValidations count="2">
    <dataValidation allowBlank="true" error="La valeur saisie ne peut pas être inférieure à 1 ni supérieure à 31" errorStyle="stop" errorTitle="Valeur incorrecte" operator="between" showDropDown="false" showErrorMessage="true" showInputMessage="false" sqref="A9:A1500" type="whole">
      <formula1>1</formula1>
      <formula2>31</formula2>
    </dataValidation>
    <dataValidation allowBlank="true" error="Le taux ne peut pas être différent de ceux figurant sur la page 1" errorStyle="stop" errorTitle="Erreur de saisie" operator="between" showDropDown="false" showErrorMessage="true" showInputMessage="false" sqref="E9:E500" type="list">
      <formula1>tva</formula1>
      <formula2>0</formula2>
    </dataValidation>
  </dataValidations>
  <printOptions headings="false" gridLines="false" gridLinesSet="true" horizontalCentered="false" verticalCentered="false"/>
  <pageMargins left="0.790277777777778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00"/>
  <sheetViews>
    <sheetView showFormulas="false" showGridLines="fals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9" activeCellId="0" sqref="A9"/>
    </sheetView>
  </sheetViews>
  <sheetFormatPr defaultColWidth="13.5625" defaultRowHeight="12.75" zeroHeight="false" outlineLevelRow="0" outlineLevelCol="0"/>
  <cols>
    <col collapsed="false" customWidth="true" hidden="false" outlineLevel="0" max="1" min="1" style="32" width="9.28"/>
    <col collapsed="false" customWidth="true" hidden="false" outlineLevel="0" max="2" min="2" style="1" width="54.13"/>
    <col collapsed="false" customWidth="false" hidden="false" outlineLevel="0" max="4" min="3" style="1" width="13.56"/>
    <col collapsed="false" customWidth="true" hidden="false" outlineLevel="0" max="5" min="5" style="1" width="9.56"/>
    <col collapsed="false" customWidth="false" hidden="false" outlineLevel="0" max="6" min="6" style="1" width="13.56"/>
    <col collapsed="false" customWidth="true" hidden="false" outlineLevel="0" max="7" min="7" style="1" width="15.28"/>
    <col collapsed="false" customWidth="false" hidden="false" outlineLevel="0" max="257" min="8" style="1" width="13.56"/>
  </cols>
  <sheetData>
    <row r="1" s="34" customFormat="true" ht="27.75" hidden="false" customHeight="true" outlineLevel="0" collapsed="false">
      <c r="A1" s="33" t="s">
        <v>55</v>
      </c>
      <c r="B1" s="33"/>
      <c r="C1" s="33"/>
      <c r="D1" s="33"/>
      <c r="E1" s="33"/>
      <c r="F1" s="33"/>
      <c r="G1" s="33"/>
      <c r="H1" s="33"/>
      <c r="I1" s="33"/>
    </row>
    <row r="2" s="34" customFormat="true" ht="26.25" hidden="false" customHeight="false" outlineLevel="0" collapsed="false">
      <c r="A2" s="35" t="s">
        <v>40</v>
      </c>
      <c r="B2" s="36" t="s">
        <v>41</v>
      </c>
      <c r="C2" s="36" t="s">
        <v>42</v>
      </c>
      <c r="D2" s="36" t="s">
        <v>43</v>
      </c>
      <c r="E2" s="36" t="s">
        <v>44</v>
      </c>
      <c r="F2" s="36" t="s">
        <v>45</v>
      </c>
      <c r="G2" s="36" t="s">
        <v>46</v>
      </c>
      <c r="H2" s="36" t="s">
        <v>47</v>
      </c>
      <c r="I2" s="37" t="s">
        <v>48</v>
      </c>
    </row>
    <row r="3" s="34" customFormat="true" ht="16.5" hidden="false" customHeight="false" outlineLevel="0" collapsed="false">
      <c r="A3" s="38"/>
      <c r="B3" s="39"/>
      <c r="C3" s="40"/>
      <c r="D3" s="41"/>
      <c r="E3" s="39"/>
      <c r="F3" s="42" t="n">
        <f aca="false">'Synthèse annuelle'!M7/100</f>
        <v>0.055</v>
      </c>
      <c r="G3" s="42" t="n">
        <f aca="false">'Synthèse annuelle'!M7/100</f>
        <v>0.055</v>
      </c>
      <c r="H3" s="40"/>
      <c r="I3" s="43"/>
    </row>
    <row r="4" s="34" customFormat="true" ht="15.75" hidden="false" customHeight="false" outlineLevel="0" collapsed="false">
      <c r="A4" s="38"/>
      <c r="B4" s="39"/>
      <c r="C4" s="40"/>
      <c r="D4" s="41"/>
      <c r="E4" s="39"/>
      <c r="F4" s="44"/>
      <c r="G4" s="45"/>
      <c r="H4" s="40"/>
      <c r="I4" s="43"/>
    </row>
    <row r="5" s="47" customFormat="true" ht="15.75" hidden="false" customHeight="false" outlineLevel="0" collapsed="false">
      <c r="A5" s="38"/>
      <c r="B5" s="39"/>
      <c r="C5" s="40"/>
      <c r="D5" s="41"/>
      <c r="E5" s="39"/>
      <c r="F5" s="46" t="n">
        <f aca="false">'Synthèse annuelle'!M8/100</f>
        <v>0.196</v>
      </c>
      <c r="G5" s="46" t="n">
        <f aca="false">'Synthèse annuelle'!M8/100</f>
        <v>0.196</v>
      </c>
      <c r="H5" s="40"/>
      <c r="I5" s="43"/>
    </row>
    <row r="6" s="47" customFormat="true" ht="15.75" hidden="false" customHeight="false" outlineLevel="0" collapsed="false">
      <c r="A6" s="38"/>
      <c r="B6" s="39"/>
      <c r="C6" s="40"/>
      <c r="D6" s="41"/>
      <c r="E6" s="39"/>
      <c r="F6" s="44"/>
      <c r="G6" s="45"/>
      <c r="H6" s="40"/>
      <c r="I6" s="43"/>
    </row>
    <row r="7" s="47" customFormat="true" ht="12.75" hidden="false" customHeight="true" outlineLevel="0" collapsed="false">
      <c r="A7" s="38"/>
      <c r="B7" s="39"/>
      <c r="C7" s="40"/>
      <c r="D7" s="41"/>
      <c r="E7" s="39"/>
      <c r="F7" s="48" t="s">
        <v>49</v>
      </c>
      <c r="G7" s="48"/>
      <c r="H7" s="40"/>
      <c r="I7" s="43"/>
    </row>
    <row r="8" s="34" customFormat="true" ht="16.5" hidden="false" customHeight="false" outlineLevel="0" collapsed="false">
      <c r="A8" s="38"/>
      <c r="B8" s="49"/>
      <c r="C8" s="40"/>
      <c r="D8" s="41"/>
      <c r="E8" s="50"/>
      <c r="F8" s="40"/>
      <c r="G8" s="40"/>
      <c r="H8" s="40"/>
      <c r="I8" s="43"/>
    </row>
    <row r="9" s="34" customFormat="true" ht="12.75" hidden="false" customHeight="false" outlineLevel="0" collapsed="false">
      <c r="A9" s="51"/>
      <c r="B9" s="52"/>
      <c r="C9" s="53"/>
      <c r="D9" s="53"/>
      <c r="E9" s="53"/>
      <c r="F9" s="54"/>
      <c r="G9" s="54"/>
      <c r="H9" s="54"/>
      <c r="I9" s="55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  <c r="AG9" s="56"/>
      <c r="AH9" s="56"/>
      <c r="AI9" s="56"/>
      <c r="AJ9" s="56"/>
      <c r="AK9" s="56"/>
      <c r="AL9" s="56"/>
      <c r="AM9" s="56"/>
      <c r="AN9" s="56"/>
    </row>
    <row r="10" s="34" customFormat="true" ht="12.75" hidden="false" customHeight="false" outlineLevel="0" collapsed="false">
      <c r="A10" s="57"/>
      <c r="B10" s="52"/>
      <c r="C10" s="52"/>
      <c r="D10" s="52"/>
      <c r="E10" s="52"/>
      <c r="F10" s="54"/>
      <c r="G10" s="54"/>
      <c r="H10" s="54"/>
      <c r="I10" s="55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6"/>
      <c r="AK10" s="56"/>
      <c r="AL10" s="56"/>
      <c r="AM10" s="56"/>
      <c r="AN10" s="56"/>
    </row>
    <row r="11" s="34" customFormat="true" ht="12.75" hidden="false" customHeight="false" outlineLevel="0" collapsed="false">
      <c r="A11" s="57"/>
      <c r="B11" s="52"/>
      <c r="C11" s="58"/>
      <c r="D11" s="52"/>
      <c r="E11" s="52"/>
      <c r="F11" s="54"/>
      <c r="G11" s="54"/>
      <c r="H11" s="54"/>
      <c r="I11" s="55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</row>
    <row r="12" s="34" customFormat="true" ht="12.75" hidden="false" customHeight="false" outlineLevel="0" collapsed="false">
      <c r="A12" s="57"/>
      <c r="B12" s="52"/>
      <c r="C12" s="52"/>
      <c r="D12" s="52"/>
      <c r="E12" s="52"/>
      <c r="F12" s="54"/>
      <c r="G12" s="54"/>
      <c r="H12" s="54"/>
      <c r="I12" s="55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</row>
    <row r="13" s="34" customFormat="true" ht="12.75" hidden="false" customHeight="false" outlineLevel="0" collapsed="false">
      <c r="A13" s="57"/>
      <c r="B13" s="52"/>
      <c r="C13" s="52"/>
      <c r="D13" s="52"/>
      <c r="E13" s="52"/>
      <c r="F13" s="54"/>
      <c r="G13" s="54"/>
      <c r="H13" s="54"/>
      <c r="I13" s="55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</row>
    <row r="14" s="34" customFormat="true" ht="12.75" hidden="false" customHeight="false" outlineLevel="0" collapsed="false">
      <c r="A14" s="57"/>
      <c r="B14" s="52"/>
      <c r="C14" s="52"/>
      <c r="D14" s="52"/>
      <c r="E14" s="52"/>
      <c r="F14" s="54" t="str">
        <f aca="false">IF(C14="","",C14*E14/100)</f>
        <v/>
      </c>
      <c r="G14" s="54" t="str">
        <f aca="false">IF(D14="","",D14*E14/100)</f>
        <v/>
      </c>
      <c r="H14" s="54" t="str">
        <f aca="false">IF(C14="","",C14+E14)</f>
        <v/>
      </c>
      <c r="I14" s="55" t="str">
        <f aca="false">IF(D14="","",D14+G14)</f>
        <v/>
      </c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</row>
    <row r="15" s="34" customFormat="true" ht="12.75" hidden="false" customHeight="false" outlineLevel="0" collapsed="false">
      <c r="A15" s="57"/>
      <c r="B15" s="52"/>
      <c r="C15" s="52"/>
      <c r="D15" s="52"/>
      <c r="E15" s="52"/>
      <c r="F15" s="54" t="str">
        <f aca="false">IF(C15="","",C15*E15/100)</f>
        <v/>
      </c>
      <c r="G15" s="54" t="str">
        <f aca="false">IF(D15="","",D15*E15/100)</f>
        <v/>
      </c>
      <c r="H15" s="54" t="str">
        <f aca="false">IF(C15="","",C15+E15)</f>
        <v/>
      </c>
      <c r="I15" s="55" t="str">
        <f aca="false">IF(D15="","",D15+G15)</f>
        <v/>
      </c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</row>
    <row r="16" s="34" customFormat="true" ht="12.75" hidden="false" customHeight="false" outlineLevel="0" collapsed="false">
      <c r="A16" s="57"/>
      <c r="B16" s="52"/>
      <c r="C16" s="52"/>
      <c r="D16" s="52"/>
      <c r="E16" s="52"/>
      <c r="F16" s="54" t="str">
        <f aca="false">IF(C16="","",C16*E16/100)</f>
        <v/>
      </c>
      <c r="G16" s="54" t="str">
        <f aca="false">IF(D16="","",D16*E16/100)</f>
        <v/>
      </c>
      <c r="H16" s="54" t="str">
        <f aca="false">IF(C16="","",C16+E16)</f>
        <v/>
      </c>
      <c r="I16" s="55" t="str">
        <f aca="false">IF(D16="","",D16+G16)</f>
        <v/>
      </c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</row>
    <row r="17" s="34" customFormat="true" ht="12.75" hidden="false" customHeight="false" outlineLevel="0" collapsed="false">
      <c r="A17" s="57"/>
      <c r="B17" s="52"/>
      <c r="C17" s="52"/>
      <c r="D17" s="52"/>
      <c r="E17" s="52"/>
      <c r="F17" s="54" t="str">
        <f aca="false">IF(C17="","",C17*E17/100)</f>
        <v/>
      </c>
      <c r="G17" s="54" t="str">
        <f aca="false">IF(D17="","",D17*E17/100)</f>
        <v/>
      </c>
      <c r="H17" s="54" t="str">
        <f aca="false">IF(C17="","",C17+E17)</f>
        <v/>
      </c>
      <c r="I17" s="55" t="str">
        <f aca="false">IF(D17="","",D17+G17)</f>
        <v/>
      </c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</row>
    <row r="18" s="34" customFormat="true" ht="12.75" hidden="false" customHeight="false" outlineLevel="0" collapsed="false">
      <c r="A18" s="57"/>
      <c r="B18" s="52"/>
      <c r="C18" s="52"/>
      <c r="D18" s="52"/>
      <c r="E18" s="52"/>
      <c r="F18" s="54" t="str">
        <f aca="false">IF(C18="","",C18*E18/100)</f>
        <v/>
      </c>
      <c r="G18" s="54" t="str">
        <f aca="false">IF(D18="","",D18*E18/100)</f>
        <v/>
      </c>
      <c r="H18" s="54" t="str">
        <f aca="false">IF(C18="","",C18+E18)</f>
        <v/>
      </c>
      <c r="I18" s="55" t="str">
        <f aca="false">IF(D18="","",D18+G18)</f>
        <v/>
      </c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</row>
    <row r="19" s="34" customFormat="true" ht="12.75" hidden="false" customHeight="false" outlineLevel="0" collapsed="false">
      <c r="A19" s="57"/>
      <c r="B19" s="52"/>
      <c r="C19" s="52"/>
      <c r="D19" s="52"/>
      <c r="E19" s="52"/>
      <c r="F19" s="54" t="str">
        <f aca="false">IF(C19="","",C19*E19/100)</f>
        <v/>
      </c>
      <c r="G19" s="54" t="str">
        <f aca="false">IF(D19="","",D19*E19/100)</f>
        <v/>
      </c>
      <c r="H19" s="54" t="str">
        <f aca="false">IF(C19="","",C19+E19)</f>
        <v/>
      </c>
      <c r="I19" s="55" t="str">
        <f aca="false">IF(D19="","",D19+G19)</f>
        <v/>
      </c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</row>
    <row r="20" s="34" customFormat="true" ht="12.75" hidden="false" customHeight="false" outlineLevel="0" collapsed="false">
      <c r="A20" s="57"/>
      <c r="B20" s="52"/>
      <c r="C20" s="52"/>
      <c r="D20" s="52"/>
      <c r="E20" s="52"/>
      <c r="F20" s="54" t="str">
        <f aca="false">IF(C20="","",C20*E20/100)</f>
        <v/>
      </c>
      <c r="G20" s="54" t="str">
        <f aca="false">IF(D20="","",D20*E20/100)</f>
        <v/>
      </c>
      <c r="H20" s="54" t="str">
        <f aca="false">IF(C20="","",C20+E20)</f>
        <v/>
      </c>
      <c r="I20" s="55" t="str">
        <f aca="false">IF(D20="","",D20+G20)</f>
        <v/>
      </c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</row>
    <row r="21" s="34" customFormat="true" ht="12.75" hidden="false" customHeight="false" outlineLevel="0" collapsed="false">
      <c r="A21" s="71"/>
      <c r="B21" s="72"/>
      <c r="C21" s="73"/>
      <c r="D21" s="73"/>
      <c r="E21" s="73"/>
      <c r="F21" s="61" t="str">
        <f aca="false">IF(C21="","",C21*E21/100)</f>
        <v/>
      </c>
      <c r="G21" s="61" t="str">
        <f aca="false">IF(D21="","",D21*$E21/100)</f>
        <v/>
      </c>
      <c r="H21" s="61" t="str">
        <f aca="false">IF(C21="","",C21+F21)</f>
        <v/>
      </c>
      <c r="I21" s="62" t="str">
        <f aca="false">IF(D21="","",D21+G21)</f>
        <v/>
      </c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</row>
    <row r="22" s="34" customFormat="true" ht="12.75" hidden="false" customHeight="false" outlineLevel="0" collapsed="false">
      <c r="A22" s="71"/>
      <c r="B22" s="72"/>
      <c r="C22" s="73"/>
      <c r="D22" s="73"/>
      <c r="E22" s="73"/>
      <c r="F22" s="61" t="str">
        <f aca="false">IF(C22="","",C22*E22/100)</f>
        <v/>
      </c>
      <c r="G22" s="61" t="str">
        <f aca="false">IF(D22="","",D22*$E22/100)</f>
        <v/>
      </c>
      <c r="H22" s="61" t="str">
        <f aca="false">IF(C22="","",C22+F22)</f>
        <v/>
      </c>
      <c r="I22" s="62" t="str">
        <f aca="false">IF(D22="","",D22+G22)</f>
        <v/>
      </c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</row>
    <row r="23" s="34" customFormat="true" ht="12.75" hidden="false" customHeight="false" outlineLevel="0" collapsed="false">
      <c r="A23" s="71"/>
      <c r="B23" s="72"/>
      <c r="C23" s="73"/>
      <c r="D23" s="73"/>
      <c r="E23" s="73"/>
      <c r="F23" s="61" t="str">
        <f aca="false">IF(C23="","",C23*E23/100)</f>
        <v/>
      </c>
      <c r="G23" s="61" t="str">
        <f aca="false">IF(D23="","",D23*$E23/100)</f>
        <v/>
      </c>
      <c r="H23" s="61" t="str">
        <f aca="false">IF(C23="","",C23+F23)</f>
        <v/>
      </c>
      <c r="I23" s="62" t="str">
        <f aca="false">IF(D23="","",D23+G23)</f>
        <v/>
      </c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</row>
    <row r="24" s="34" customFormat="true" ht="12.75" hidden="false" customHeight="false" outlineLevel="0" collapsed="false">
      <c r="A24" s="71"/>
      <c r="B24" s="72"/>
      <c r="C24" s="73"/>
      <c r="D24" s="73"/>
      <c r="E24" s="73"/>
      <c r="F24" s="61" t="str">
        <f aca="false">IF(C24="","",C24*E24/100)</f>
        <v/>
      </c>
      <c r="G24" s="61" t="str">
        <f aca="false">IF(D24="","",D24*$E24/100)</f>
        <v/>
      </c>
      <c r="H24" s="61" t="str">
        <f aca="false">IF(C24="","",C24+F24)</f>
        <v/>
      </c>
      <c r="I24" s="62" t="str">
        <f aca="false">IF(D24="","",D24+G24)</f>
        <v/>
      </c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</row>
    <row r="25" s="34" customFormat="true" ht="12.75" hidden="false" customHeight="false" outlineLevel="0" collapsed="false">
      <c r="A25" s="71"/>
      <c r="B25" s="72"/>
      <c r="C25" s="73"/>
      <c r="D25" s="73"/>
      <c r="E25" s="73"/>
      <c r="F25" s="61" t="str">
        <f aca="false">IF(C25="","",C25*E25/100)</f>
        <v/>
      </c>
      <c r="G25" s="61" t="str">
        <f aca="false">IF(D25="","",D25*$E25/100)</f>
        <v/>
      </c>
      <c r="H25" s="61" t="str">
        <f aca="false">IF(C25="","",C25+F25)</f>
        <v/>
      </c>
      <c r="I25" s="62" t="str">
        <f aca="false">IF(D25="","",D25+G25)</f>
        <v/>
      </c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</row>
    <row r="26" s="34" customFormat="true" ht="12.75" hidden="false" customHeight="false" outlineLevel="0" collapsed="false">
      <c r="A26" s="71"/>
      <c r="B26" s="72"/>
      <c r="C26" s="73"/>
      <c r="D26" s="73"/>
      <c r="E26" s="73"/>
      <c r="F26" s="61" t="str">
        <f aca="false">IF(C26="","",C26*E26/100)</f>
        <v/>
      </c>
      <c r="G26" s="61" t="str">
        <f aca="false">IF(D26="","",D26*$E26/100)</f>
        <v/>
      </c>
      <c r="H26" s="61" t="str">
        <f aca="false">IF(C26="","",C26+F26)</f>
        <v/>
      </c>
      <c r="I26" s="62" t="str">
        <f aca="false">IF(D26="","",D26+G26)</f>
        <v/>
      </c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</row>
    <row r="27" s="34" customFormat="true" ht="12.75" hidden="false" customHeight="false" outlineLevel="0" collapsed="false">
      <c r="A27" s="71"/>
      <c r="B27" s="72"/>
      <c r="C27" s="73"/>
      <c r="D27" s="73"/>
      <c r="E27" s="73"/>
      <c r="F27" s="61" t="str">
        <f aca="false">IF(C27="","",C27*E27/100)</f>
        <v/>
      </c>
      <c r="G27" s="61" t="str">
        <f aca="false">IF(D27="","",D27*$E27/100)</f>
        <v/>
      </c>
      <c r="H27" s="61" t="str">
        <f aca="false">IF(C27="","",C27+F27)</f>
        <v/>
      </c>
      <c r="I27" s="62" t="str">
        <f aca="false">IF(D27="","",D27+G27)</f>
        <v/>
      </c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</row>
    <row r="28" s="34" customFormat="true" ht="12.75" hidden="false" customHeight="false" outlineLevel="0" collapsed="false">
      <c r="A28" s="71"/>
      <c r="B28" s="72"/>
      <c r="C28" s="73"/>
      <c r="D28" s="73"/>
      <c r="E28" s="73"/>
      <c r="F28" s="61" t="str">
        <f aca="false">IF(C28="","",C28*E28/100)</f>
        <v/>
      </c>
      <c r="G28" s="61" t="str">
        <f aca="false">IF(D28="","",D28*$E28/100)</f>
        <v/>
      </c>
      <c r="H28" s="61" t="str">
        <f aca="false">IF(C28="","",C28+F28)</f>
        <v/>
      </c>
      <c r="I28" s="62" t="str">
        <f aca="false">IF(D28="","",D28+G28)</f>
        <v/>
      </c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</row>
    <row r="29" s="34" customFormat="true" ht="12.75" hidden="false" customHeight="false" outlineLevel="0" collapsed="false">
      <c r="A29" s="71"/>
      <c r="B29" s="72"/>
      <c r="C29" s="73"/>
      <c r="D29" s="73"/>
      <c r="E29" s="73"/>
      <c r="F29" s="61" t="str">
        <f aca="false">IF(C29="","",C29*E29/100)</f>
        <v/>
      </c>
      <c r="G29" s="61" t="str">
        <f aca="false">IF(D29="","",D29*$E29/100)</f>
        <v/>
      </c>
      <c r="H29" s="61" t="str">
        <f aca="false">IF(C29="","",C29+F29)</f>
        <v/>
      </c>
      <c r="I29" s="62" t="str">
        <f aca="false">IF(D29="","",D29+G29)</f>
        <v/>
      </c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</row>
    <row r="30" s="34" customFormat="true" ht="12.75" hidden="false" customHeight="false" outlineLevel="0" collapsed="false">
      <c r="A30" s="71"/>
      <c r="B30" s="72"/>
      <c r="C30" s="73"/>
      <c r="D30" s="73"/>
      <c r="E30" s="73"/>
      <c r="F30" s="61" t="str">
        <f aca="false">IF(C30="","",C30*E30/100)</f>
        <v/>
      </c>
      <c r="G30" s="61" t="str">
        <f aca="false">IF(D30="","",D30*$E30/100)</f>
        <v/>
      </c>
      <c r="H30" s="61" t="str">
        <f aca="false">IF(C30="","",C30+F30)</f>
        <v/>
      </c>
      <c r="I30" s="62" t="str">
        <f aca="false">IF(D30="","",D30+G30)</f>
        <v/>
      </c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</row>
    <row r="31" s="34" customFormat="true" ht="12.75" hidden="false" customHeight="false" outlineLevel="0" collapsed="false">
      <c r="A31" s="71"/>
      <c r="B31" s="72"/>
      <c r="C31" s="73"/>
      <c r="D31" s="73"/>
      <c r="E31" s="73"/>
      <c r="F31" s="61" t="str">
        <f aca="false">IF(C31="","",C31*E31/100)</f>
        <v/>
      </c>
      <c r="G31" s="61" t="str">
        <f aca="false">IF(D31="","",D31*$E31/100)</f>
        <v/>
      </c>
      <c r="H31" s="61" t="str">
        <f aca="false">IF(C31="","",C31+F31)</f>
        <v/>
      </c>
      <c r="I31" s="62" t="str">
        <f aca="false">IF(D31="","",D31+G31)</f>
        <v/>
      </c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</row>
    <row r="32" s="34" customFormat="true" ht="12.75" hidden="false" customHeight="false" outlineLevel="0" collapsed="false">
      <c r="A32" s="71"/>
      <c r="B32" s="72"/>
      <c r="C32" s="73"/>
      <c r="D32" s="73"/>
      <c r="E32" s="73"/>
      <c r="F32" s="61" t="str">
        <f aca="false">IF(C32="","",C32*E32/100)</f>
        <v/>
      </c>
      <c r="G32" s="61" t="str">
        <f aca="false">IF(D32="","",D32*$E32/100)</f>
        <v/>
      </c>
      <c r="H32" s="61" t="str">
        <f aca="false">IF(C32="","",C32+F32)</f>
        <v/>
      </c>
      <c r="I32" s="62" t="str">
        <f aca="false">IF(D32="","",D32+G32)</f>
        <v/>
      </c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</row>
    <row r="33" s="34" customFormat="true" ht="12.75" hidden="false" customHeight="false" outlineLevel="0" collapsed="false">
      <c r="A33" s="71"/>
      <c r="B33" s="72"/>
      <c r="C33" s="73"/>
      <c r="D33" s="73"/>
      <c r="E33" s="73"/>
      <c r="F33" s="61" t="str">
        <f aca="false">IF(C33="","",C33*E33/100)</f>
        <v/>
      </c>
      <c r="G33" s="61" t="str">
        <f aca="false">IF(D33="","",D33*$E33/100)</f>
        <v/>
      </c>
      <c r="H33" s="61" t="str">
        <f aca="false">IF(C33="","",C33+F33)</f>
        <v/>
      </c>
      <c r="I33" s="62" t="str">
        <f aca="false">IF(D33="","",D33+G33)</f>
        <v/>
      </c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</row>
    <row r="34" s="34" customFormat="true" ht="12.75" hidden="false" customHeight="false" outlineLevel="0" collapsed="false">
      <c r="A34" s="71"/>
      <c r="B34" s="72"/>
      <c r="C34" s="73"/>
      <c r="D34" s="73"/>
      <c r="E34" s="73"/>
      <c r="F34" s="61" t="str">
        <f aca="false">IF(C34="","",C34*E34/100)</f>
        <v/>
      </c>
      <c r="G34" s="61" t="str">
        <f aca="false">IF(D34="","",D34*$E34/100)</f>
        <v/>
      </c>
      <c r="H34" s="61" t="str">
        <f aca="false">IF(C34="","",C34+F34)</f>
        <v/>
      </c>
      <c r="I34" s="62" t="str">
        <f aca="false">IF(D34="","",D34+G34)</f>
        <v/>
      </c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</row>
    <row r="35" s="34" customFormat="true" ht="12.75" hidden="false" customHeight="false" outlineLevel="0" collapsed="false">
      <c r="A35" s="71"/>
      <c r="B35" s="72"/>
      <c r="C35" s="73"/>
      <c r="D35" s="73"/>
      <c r="E35" s="73"/>
      <c r="F35" s="61" t="str">
        <f aca="false">IF(C35="","",C35*E35/100)</f>
        <v/>
      </c>
      <c r="G35" s="61" t="str">
        <f aca="false">IF(D35="","",D35*$E35/100)</f>
        <v/>
      </c>
      <c r="H35" s="61" t="str">
        <f aca="false">IF(C35="","",C35+F35)</f>
        <v/>
      </c>
      <c r="I35" s="62" t="str">
        <f aca="false">IF(D35="","",D35+G35)</f>
        <v/>
      </c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</row>
    <row r="36" s="34" customFormat="true" ht="12.75" hidden="false" customHeight="false" outlineLevel="0" collapsed="false">
      <c r="A36" s="71"/>
      <c r="B36" s="72"/>
      <c r="C36" s="73"/>
      <c r="D36" s="73"/>
      <c r="E36" s="73"/>
      <c r="F36" s="61" t="str">
        <f aca="false">IF(C36="","",C36*E36/100)</f>
        <v/>
      </c>
      <c r="G36" s="61" t="str">
        <f aca="false">IF(D36="","",D36*$E36/100)</f>
        <v/>
      </c>
      <c r="H36" s="61" t="str">
        <f aca="false">IF(C36="","",C36+F36)</f>
        <v/>
      </c>
      <c r="I36" s="62" t="str">
        <f aca="false">IF(D36="","",D36+G36)</f>
        <v/>
      </c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</row>
    <row r="37" s="34" customFormat="true" ht="12.75" hidden="false" customHeight="false" outlineLevel="0" collapsed="false">
      <c r="A37" s="71"/>
      <c r="B37" s="72"/>
      <c r="C37" s="73"/>
      <c r="D37" s="73"/>
      <c r="E37" s="73"/>
      <c r="F37" s="61" t="str">
        <f aca="false">IF(C37="","",C37*E37/100)</f>
        <v/>
      </c>
      <c r="G37" s="61" t="str">
        <f aca="false">IF(D37="","",D37*$E37/100)</f>
        <v/>
      </c>
      <c r="H37" s="61" t="str">
        <f aca="false">IF(C37="","",C37+F37)</f>
        <v/>
      </c>
      <c r="I37" s="62" t="str">
        <f aca="false">IF(D37="","",D37+G37)</f>
        <v/>
      </c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</row>
    <row r="38" s="34" customFormat="true" ht="12.75" hidden="false" customHeight="false" outlineLevel="0" collapsed="false">
      <c r="A38" s="71"/>
      <c r="B38" s="72"/>
      <c r="C38" s="73"/>
      <c r="D38" s="73"/>
      <c r="E38" s="73"/>
      <c r="F38" s="61" t="str">
        <f aca="false">IF(C38="","",C38*E38/100)</f>
        <v/>
      </c>
      <c r="G38" s="61" t="str">
        <f aca="false">IF(D38="","",D38*$E38/100)</f>
        <v/>
      </c>
      <c r="H38" s="61" t="str">
        <f aca="false">IF(C38="","",C38+F38)</f>
        <v/>
      </c>
      <c r="I38" s="62" t="str">
        <f aca="false">IF(D38="","",D38+G38)</f>
        <v/>
      </c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</row>
    <row r="39" s="34" customFormat="true" ht="12.75" hidden="false" customHeight="false" outlineLevel="0" collapsed="false">
      <c r="A39" s="71"/>
      <c r="B39" s="72"/>
      <c r="C39" s="73"/>
      <c r="D39" s="73"/>
      <c r="E39" s="73"/>
      <c r="F39" s="61" t="str">
        <f aca="false">IF(C39="","",C39*E39/100)</f>
        <v/>
      </c>
      <c r="G39" s="61" t="str">
        <f aca="false">IF(D39="","",D39*$E39/100)</f>
        <v/>
      </c>
      <c r="H39" s="61" t="str">
        <f aca="false">IF(C39="","",C39+F39)</f>
        <v/>
      </c>
      <c r="I39" s="62" t="str">
        <f aca="false">IF(D39="","",D39+G39)</f>
        <v/>
      </c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</row>
    <row r="40" s="34" customFormat="true" ht="12.75" hidden="false" customHeight="false" outlineLevel="0" collapsed="false">
      <c r="A40" s="71"/>
      <c r="B40" s="72"/>
      <c r="C40" s="73"/>
      <c r="D40" s="73"/>
      <c r="E40" s="73"/>
      <c r="F40" s="61" t="str">
        <f aca="false">IF(C40="","",C40*E40/100)</f>
        <v/>
      </c>
      <c r="G40" s="61" t="str">
        <f aca="false">IF(D40="","",D40*$E40/100)</f>
        <v/>
      </c>
      <c r="H40" s="61" t="str">
        <f aca="false">IF(C40="","",C40+F40)</f>
        <v/>
      </c>
      <c r="I40" s="62" t="str">
        <f aca="false">IF(D40="","",D40+G40)</f>
        <v/>
      </c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</row>
    <row r="41" s="34" customFormat="true" ht="12.75" hidden="false" customHeight="false" outlineLevel="0" collapsed="false">
      <c r="A41" s="71"/>
      <c r="B41" s="72"/>
      <c r="C41" s="73"/>
      <c r="D41" s="73"/>
      <c r="E41" s="73"/>
      <c r="F41" s="61" t="str">
        <f aca="false">IF(C41="","",C41*E41/100)</f>
        <v/>
      </c>
      <c r="G41" s="61" t="str">
        <f aca="false">IF(D41="","",D41*$E41/100)</f>
        <v/>
      </c>
      <c r="H41" s="61" t="str">
        <f aca="false">IF(C41="","",C41+F41)</f>
        <v/>
      </c>
      <c r="I41" s="62" t="str">
        <f aca="false">IF(D41="","",D41+G41)</f>
        <v/>
      </c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</row>
    <row r="42" s="34" customFormat="true" ht="12.75" hidden="false" customHeight="false" outlineLevel="0" collapsed="false">
      <c r="A42" s="71"/>
      <c r="B42" s="72"/>
      <c r="C42" s="73"/>
      <c r="D42" s="73"/>
      <c r="E42" s="73"/>
      <c r="F42" s="61" t="str">
        <f aca="false">IF(C42="","",C42*E42/100)</f>
        <v/>
      </c>
      <c r="G42" s="61" t="str">
        <f aca="false">IF(D42="","",D42*$E42/100)</f>
        <v/>
      </c>
      <c r="H42" s="61" t="str">
        <f aca="false">IF(C42="","",C42+F42)</f>
        <v/>
      </c>
      <c r="I42" s="62" t="str">
        <f aca="false">IF(D42="","",D42+G42)</f>
        <v/>
      </c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</row>
    <row r="43" s="34" customFormat="true" ht="12.75" hidden="false" customHeight="false" outlineLevel="0" collapsed="false">
      <c r="A43" s="71"/>
      <c r="B43" s="72"/>
      <c r="C43" s="73"/>
      <c r="D43" s="73"/>
      <c r="E43" s="73"/>
      <c r="F43" s="61" t="str">
        <f aca="false">IF(C43="","",C43*E43/100)</f>
        <v/>
      </c>
      <c r="G43" s="61" t="str">
        <f aca="false">IF(D43="","",D43*$E43/100)</f>
        <v/>
      </c>
      <c r="H43" s="61" t="str">
        <f aca="false">IF(C43="","",C43+F43)</f>
        <v/>
      </c>
      <c r="I43" s="62" t="str">
        <f aca="false">IF(D43="","",D43+G43)</f>
        <v/>
      </c>
    </row>
    <row r="44" s="34" customFormat="true" ht="12.75" hidden="false" customHeight="false" outlineLevel="0" collapsed="false">
      <c r="A44" s="71"/>
      <c r="B44" s="72"/>
      <c r="C44" s="73"/>
      <c r="D44" s="73"/>
      <c r="E44" s="73"/>
      <c r="F44" s="61" t="str">
        <f aca="false">IF(C44="","",C44*E44/100)</f>
        <v/>
      </c>
      <c r="G44" s="61" t="str">
        <f aca="false">IF(D44="","",D44*$E44/100)</f>
        <v/>
      </c>
      <c r="H44" s="61" t="str">
        <f aca="false">IF(C44="","",C44+F44)</f>
        <v/>
      </c>
      <c r="I44" s="62" t="str">
        <f aca="false">IF(D44="","",D44+G44)</f>
        <v/>
      </c>
    </row>
    <row r="45" s="34" customFormat="true" ht="12.75" hidden="false" customHeight="false" outlineLevel="0" collapsed="false">
      <c r="A45" s="71"/>
      <c r="B45" s="72"/>
      <c r="C45" s="73"/>
      <c r="D45" s="73"/>
      <c r="E45" s="73"/>
      <c r="F45" s="61" t="str">
        <f aca="false">IF(C45="","",C45*E45/100)</f>
        <v/>
      </c>
      <c r="G45" s="61" t="str">
        <f aca="false">IF(D45="","",D45*$E45/100)</f>
        <v/>
      </c>
      <c r="H45" s="61" t="str">
        <f aca="false">IF(C45="","",C45+F45)</f>
        <v/>
      </c>
      <c r="I45" s="62" t="str">
        <f aca="false">IF(D45="","",D45+G45)</f>
        <v/>
      </c>
    </row>
    <row r="46" s="34" customFormat="true" ht="12.75" hidden="false" customHeight="false" outlineLevel="0" collapsed="false">
      <c r="A46" s="71"/>
      <c r="B46" s="72"/>
      <c r="C46" s="73"/>
      <c r="D46" s="73"/>
      <c r="E46" s="73"/>
      <c r="F46" s="61" t="str">
        <f aca="false">IF(C46="","",C46*E46/100)</f>
        <v/>
      </c>
      <c r="G46" s="61" t="str">
        <f aca="false">IF(D46="","",D46*$E46/100)</f>
        <v/>
      </c>
      <c r="H46" s="61" t="str">
        <f aca="false">IF(C46="","",C46+F46)</f>
        <v/>
      </c>
      <c r="I46" s="62" t="str">
        <f aca="false">IF(D46="","",D46+G46)</f>
        <v/>
      </c>
    </row>
    <row r="47" s="34" customFormat="true" ht="12.75" hidden="false" customHeight="false" outlineLevel="0" collapsed="false">
      <c r="A47" s="71"/>
      <c r="B47" s="72"/>
      <c r="C47" s="73"/>
      <c r="D47" s="73"/>
      <c r="E47" s="73"/>
      <c r="F47" s="61" t="str">
        <f aca="false">IF(C47="","",C47*E47/100)</f>
        <v/>
      </c>
      <c r="G47" s="61" t="str">
        <f aca="false">IF(D47="","",D47*$E47/100)</f>
        <v/>
      </c>
      <c r="H47" s="61" t="str">
        <f aca="false">IF(C47="","",C47+F47)</f>
        <v/>
      </c>
      <c r="I47" s="62" t="str">
        <f aca="false">IF(D47="","",D47+G47)</f>
        <v/>
      </c>
    </row>
    <row r="48" s="34" customFormat="true" ht="12.75" hidden="false" customHeight="false" outlineLevel="0" collapsed="false">
      <c r="A48" s="71"/>
      <c r="B48" s="72"/>
      <c r="C48" s="73"/>
      <c r="D48" s="73"/>
      <c r="E48" s="73"/>
      <c r="F48" s="61" t="str">
        <f aca="false">IF(C48="","",C48*E48/100)</f>
        <v/>
      </c>
      <c r="G48" s="61" t="str">
        <f aca="false">IF(D48="","",D48*$E48/100)</f>
        <v/>
      </c>
      <c r="H48" s="61" t="str">
        <f aca="false">IF(C48="","",C48+F48)</f>
        <v/>
      </c>
      <c r="I48" s="62" t="str">
        <f aca="false">IF(D48="","",D48+G48)</f>
        <v/>
      </c>
    </row>
    <row r="49" s="34" customFormat="true" ht="12.75" hidden="false" customHeight="false" outlineLevel="0" collapsed="false">
      <c r="A49" s="71"/>
      <c r="B49" s="72"/>
      <c r="C49" s="73"/>
      <c r="D49" s="73"/>
      <c r="E49" s="73"/>
      <c r="F49" s="61" t="str">
        <f aca="false">IF(C49="","",C49*E49/100)</f>
        <v/>
      </c>
      <c r="G49" s="61" t="str">
        <f aca="false">IF(D49="","",D49*$E49/100)</f>
        <v/>
      </c>
      <c r="H49" s="61" t="str">
        <f aca="false">IF(C49="","",C49+F49)</f>
        <v/>
      </c>
      <c r="I49" s="62" t="str">
        <f aca="false">IF(D49="","",D49+G49)</f>
        <v/>
      </c>
    </row>
    <row r="50" s="34" customFormat="true" ht="12.75" hidden="false" customHeight="false" outlineLevel="0" collapsed="false">
      <c r="A50" s="71"/>
      <c r="B50" s="72"/>
      <c r="C50" s="73"/>
      <c r="D50" s="73"/>
      <c r="E50" s="73"/>
      <c r="F50" s="61" t="str">
        <f aca="false">IF(C50="","",C50*E50/100)</f>
        <v/>
      </c>
      <c r="G50" s="61" t="str">
        <f aca="false">IF(D50="","",D50*$E50/100)</f>
        <v/>
      </c>
      <c r="H50" s="61" t="str">
        <f aca="false">IF(C50="","",C50+F50)</f>
        <v/>
      </c>
      <c r="I50" s="62" t="str">
        <f aca="false">IF(D50="","",D50+G50)</f>
        <v/>
      </c>
    </row>
    <row r="51" s="34" customFormat="true" ht="12.75" hidden="false" customHeight="false" outlineLevel="0" collapsed="false">
      <c r="A51" s="71"/>
      <c r="B51" s="72"/>
      <c r="C51" s="73"/>
      <c r="D51" s="73"/>
      <c r="E51" s="73"/>
      <c r="F51" s="61" t="str">
        <f aca="false">IF(C51="","",C51*E51/100)</f>
        <v/>
      </c>
      <c r="G51" s="61" t="str">
        <f aca="false">IF(D51="","",D51*$E51/100)</f>
        <v/>
      </c>
      <c r="H51" s="61" t="str">
        <f aca="false">IF(C51="","",C51+F51)</f>
        <v/>
      </c>
      <c r="I51" s="62" t="str">
        <f aca="false">IF(D51="","",D51+G51)</f>
        <v/>
      </c>
    </row>
    <row r="52" s="34" customFormat="true" ht="12.75" hidden="false" customHeight="false" outlineLevel="0" collapsed="false">
      <c r="A52" s="71"/>
      <c r="B52" s="72"/>
      <c r="C52" s="73"/>
      <c r="D52" s="73"/>
      <c r="E52" s="73"/>
      <c r="F52" s="61" t="str">
        <f aca="false">IF(C52="","",C52*E52/100)</f>
        <v/>
      </c>
      <c r="G52" s="61" t="str">
        <f aca="false">IF(D52="","",D52*$E52/100)</f>
        <v/>
      </c>
      <c r="H52" s="61" t="str">
        <f aca="false">IF(C52="","",C52+F52)</f>
        <v/>
      </c>
      <c r="I52" s="62" t="str">
        <f aca="false">IF(D52="","",D52+G52)</f>
        <v/>
      </c>
    </row>
    <row r="53" s="34" customFormat="true" ht="12.75" hidden="false" customHeight="false" outlineLevel="0" collapsed="false">
      <c r="A53" s="71"/>
      <c r="B53" s="72"/>
      <c r="C53" s="73"/>
      <c r="D53" s="73"/>
      <c r="E53" s="73"/>
      <c r="F53" s="61" t="str">
        <f aca="false">IF(C53="","",C53*E53/100)</f>
        <v/>
      </c>
      <c r="G53" s="61" t="str">
        <f aca="false">IF(D53="","",D53*$E53/100)</f>
        <v/>
      </c>
      <c r="H53" s="61" t="str">
        <f aca="false">IF(C53="","",C53+F53)</f>
        <v/>
      </c>
      <c r="I53" s="62" t="str">
        <f aca="false">IF(D53="","",D53+G53)</f>
        <v/>
      </c>
    </row>
    <row r="54" s="34" customFormat="true" ht="12.75" hidden="false" customHeight="false" outlineLevel="0" collapsed="false">
      <c r="A54" s="71"/>
      <c r="B54" s="72"/>
      <c r="C54" s="73"/>
      <c r="D54" s="73"/>
      <c r="E54" s="73"/>
      <c r="F54" s="61" t="str">
        <f aca="false">IF(C54="","",C54*E54/100)</f>
        <v/>
      </c>
      <c r="G54" s="61" t="str">
        <f aca="false">IF(D54="","",D54*$E54/100)</f>
        <v/>
      </c>
      <c r="H54" s="61" t="str">
        <f aca="false">IF(C54="","",C54+F54)</f>
        <v/>
      </c>
      <c r="I54" s="62" t="str">
        <f aca="false">IF(D54="","",D54+G54)</f>
        <v/>
      </c>
    </row>
    <row r="55" s="34" customFormat="true" ht="12.75" hidden="false" customHeight="false" outlineLevel="0" collapsed="false">
      <c r="A55" s="71"/>
      <c r="B55" s="72"/>
      <c r="C55" s="73"/>
      <c r="D55" s="73"/>
      <c r="E55" s="73"/>
      <c r="F55" s="61" t="str">
        <f aca="false">IF(C55="","",C55*E55/100)</f>
        <v/>
      </c>
      <c r="G55" s="61" t="str">
        <f aca="false">IF(D55="","",D55*$E55/100)</f>
        <v/>
      </c>
      <c r="H55" s="61" t="str">
        <f aca="false">IF(C55="","",C55+F55)</f>
        <v/>
      </c>
      <c r="I55" s="62" t="str">
        <f aca="false">IF(D55="","",D55+G55)</f>
        <v/>
      </c>
    </row>
    <row r="56" s="34" customFormat="true" ht="12.75" hidden="false" customHeight="false" outlineLevel="0" collapsed="false">
      <c r="A56" s="71"/>
      <c r="B56" s="72"/>
      <c r="C56" s="73"/>
      <c r="D56" s="73"/>
      <c r="E56" s="73"/>
      <c r="F56" s="61" t="str">
        <f aca="false">IF(C56="","",C56*E56/100)</f>
        <v/>
      </c>
      <c r="G56" s="61" t="str">
        <f aca="false">IF(D56="","",D56*$E56/100)</f>
        <v/>
      </c>
      <c r="H56" s="61" t="str">
        <f aca="false">IF(C56="","",C56+F56)</f>
        <v/>
      </c>
      <c r="I56" s="62" t="str">
        <f aca="false">IF(D56="","",D56+G56)</f>
        <v/>
      </c>
    </row>
    <row r="57" s="34" customFormat="true" ht="12.75" hidden="false" customHeight="false" outlineLevel="0" collapsed="false">
      <c r="A57" s="71"/>
      <c r="B57" s="72"/>
      <c r="C57" s="73"/>
      <c r="D57" s="73"/>
      <c r="E57" s="73"/>
      <c r="F57" s="61" t="str">
        <f aca="false">IF(C57="","",C57*E57/100)</f>
        <v/>
      </c>
      <c r="G57" s="61" t="str">
        <f aca="false">IF(D57="","",D57*$E57/100)</f>
        <v/>
      </c>
      <c r="H57" s="61" t="str">
        <f aca="false">IF(C57="","",C57+F57)</f>
        <v/>
      </c>
      <c r="I57" s="62" t="str">
        <f aca="false">IF(D57="","",D57+G57)</f>
        <v/>
      </c>
    </row>
    <row r="58" s="34" customFormat="true" ht="12.75" hidden="false" customHeight="false" outlineLevel="0" collapsed="false">
      <c r="A58" s="71"/>
      <c r="B58" s="72"/>
      <c r="C58" s="73"/>
      <c r="D58" s="73"/>
      <c r="E58" s="73"/>
      <c r="F58" s="61" t="str">
        <f aca="false">IF(C58="","",C58*E58/100)</f>
        <v/>
      </c>
      <c r="G58" s="61" t="str">
        <f aca="false">IF(D58="","",D58*$E58/100)</f>
        <v/>
      </c>
      <c r="H58" s="61" t="str">
        <f aca="false">IF(C58="","",C58+F58)</f>
        <v/>
      </c>
      <c r="I58" s="62" t="str">
        <f aca="false">IF(D58="","",D58+G58)</f>
        <v/>
      </c>
    </row>
    <row r="59" s="34" customFormat="true" ht="12.75" hidden="false" customHeight="false" outlineLevel="0" collapsed="false">
      <c r="A59" s="71"/>
      <c r="B59" s="72"/>
      <c r="C59" s="73"/>
      <c r="D59" s="73"/>
      <c r="E59" s="73"/>
      <c r="F59" s="61" t="str">
        <f aca="false">IF(C59="","",C59*E59/100)</f>
        <v/>
      </c>
      <c r="G59" s="61" t="str">
        <f aca="false">IF(D59="","",D59*$E59/100)</f>
        <v/>
      </c>
      <c r="H59" s="61" t="str">
        <f aca="false">IF(C59="","",C59+F59)</f>
        <v/>
      </c>
      <c r="I59" s="62" t="str">
        <f aca="false">IF(D59="","",D59+G59)</f>
        <v/>
      </c>
    </row>
    <row r="60" s="34" customFormat="true" ht="12.75" hidden="false" customHeight="false" outlineLevel="0" collapsed="false">
      <c r="A60" s="71"/>
      <c r="B60" s="72"/>
      <c r="C60" s="73"/>
      <c r="D60" s="73"/>
      <c r="E60" s="73"/>
      <c r="F60" s="61" t="str">
        <f aca="false">IF(C60="","",C60*E60/100)</f>
        <v/>
      </c>
      <c r="G60" s="61" t="str">
        <f aca="false">IF(D60="","",D60*$E60/100)</f>
        <v/>
      </c>
      <c r="H60" s="61" t="str">
        <f aca="false">IF(C60="","",C60+F60)</f>
        <v/>
      </c>
      <c r="I60" s="62" t="str">
        <f aca="false">IF(D60="","",D60+G60)</f>
        <v/>
      </c>
    </row>
    <row r="61" s="34" customFormat="true" ht="12.75" hidden="false" customHeight="false" outlineLevel="0" collapsed="false">
      <c r="A61" s="71"/>
      <c r="B61" s="72"/>
      <c r="C61" s="73"/>
      <c r="D61" s="73"/>
      <c r="E61" s="73"/>
      <c r="F61" s="61" t="str">
        <f aca="false">IF(C61="","",C61*E61/100)</f>
        <v/>
      </c>
      <c r="G61" s="61" t="str">
        <f aca="false">IF(D61="","",D61*$E61/100)</f>
        <v/>
      </c>
      <c r="H61" s="61" t="str">
        <f aca="false">IF(C61="","",C61+F61)</f>
        <v/>
      </c>
      <c r="I61" s="62" t="str">
        <f aca="false">IF(D61="","",D61+G61)</f>
        <v/>
      </c>
    </row>
    <row r="62" s="34" customFormat="true" ht="12.75" hidden="false" customHeight="false" outlineLevel="0" collapsed="false">
      <c r="A62" s="71"/>
      <c r="B62" s="72"/>
      <c r="C62" s="73"/>
      <c r="D62" s="73"/>
      <c r="E62" s="73"/>
      <c r="F62" s="61" t="str">
        <f aca="false">IF(C62="","",C62*E62/100)</f>
        <v/>
      </c>
      <c r="G62" s="61" t="str">
        <f aca="false">IF(D62="","",D62*$E62/100)</f>
        <v/>
      </c>
      <c r="H62" s="61" t="str">
        <f aca="false">IF(C62="","",C62+F62)</f>
        <v/>
      </c>
      <c r="I62" s="62" t="str">
        <f aca="false">IF(D62="","",D62+G62)</f>
        <v/>
      </c>
    </row>
    <row r="63" s="34" customFormat="true" ht="12.75" hidden="false" customHeight="false" outlineLevel="0" collapsed="false">
      <c r="A63" s="71"/>
      <c r="B63" s="72"/>
      <c r="C63" s="73"/>
      <c r="D63" s="73"/>
      <c r="E63" s="73"/>
      <c r="F63" s="61" t="str">
        <f aca="false">IF(C63="","",C63*E63/100)</f>
        <v/>
      </c>
      <c r="G63" s="61" t="str">
        <f aca="false">IF(D63="","",D63*$E63/100)</f>
        <v/>
      </c>
      <c r="H63" s="61" t="str">
        <f aca="false">IF(C63="","",C63+F63)</f>
        <v/>
      </c>
      <c r="I63" s="62" t="str">
        <f aca="false">IF(D63="","",D63+G63)</f>
        <v/>
      </c>
    </row>
    <row r="64" s="34" customFormat="true" ht="12.75" hidden="false" customHeight="false" outlineLevel="0" collapsed="false">
      <c r="A64" s="71"/>
      <c r="B64" s="72"/>
      <c r="C64" s="73"/>
      <c r="D64" s="73"/>
      <c r="E64" s="73"/>
      <c r="F64" s="61" t="str">
        <f aca="false">IF(C64="","",C64*E64/100)</f>
        <v/>
      </c>
      <c r="G64" s="61" t="str">
        <f aca="false">IF(D64="","",D64*$E64/100)</f>
        <v/>
      </c>
      <c r="H64" s="61" t="str">
        <f aca="false">IF(C64="","",C64+F64)</f>
        <v/>
      </c>
      <c r="I64" s="62" t="str">
        <f aca="false">IF(D64="","",D64+G64)</f>
        <v/>
      </c>
    </row>
    <row r="65" s="34" customFormat="true" ht="12.75" hidden="false" customHeight="false" outlineLevel="0" collapsed="false">
      <c r="A65" s="71"/>
      <c r="B65" s="72"/>
      <c r="C65" s="73"/>
      <c r="D65" s="73"/>
      <c r="E65" s="73"/>
      <c r="F65" s="61" t="str">
        <f aca="false">IF(C65="","",C65*E65/100)</f>
        <v/>
      </c>
      <c r="G65" s="61" t="str">
        <f aca="false">IF(D65="","",D65*$E65/100)</f>
        <v/>
      </c>
      <c r="H65" s="61" t="str">
        <f aca="false">IF(C65="","",C65+F65)</f>
        <v/>
      </c>
      <c r="I65" s="62" t="str">
        <f aca="false">IF(D65="","",D65+G65)</f>
        <v/>
      </c>
    </row>
    <row r="66" s="34" customFormat="true" ht="12.75" hidden="false" customHeight="false" outlineLevel="0" collapsed="false">
      <c r="A66" s="71"/>
      <c r="B66" s="72"/>
      <c r="C66" s="73"/>
      <c r="D66" s="73"/>
      <c r="E66" s="73"/>
      <c r="F66" s="61" t="str">
        <f aca="false">IF(C66="","",C66*E66/100)</f>
        <v/>
      </c>
      <c r="G66" s="61" t="str">
        <f aca="false">IF(D66="","",D66*$E66/100)</f>
        <v/>
      </c>
      <c r="H66" s="61" t="str">
        <f aca="false">IF(C66="","",C66+F66)</f>
        <v/>
      </c>
      <c r="I66" s="62" t="str">
        <f aca="false">IF(D66="","",D66+G66)</f>
        <v/>
      </c>
    </row>
    <row r="67" s="34" customFormat="true" ht="12.75" hidden="false" customHeight="false" outlineLevel="0" collapsed="false">
      <c r="A67" s="71"/>
      <c r="B67" s="72"/>
      <c r="C67" s="73"/>
      <c r="D67" s="73"/>
      <c r="E67" s="73"/>
      <c r="F67" s="61" t="str">
        <f aca="false">IF(C67="","",C67*E67/100)</f>
        <v/>
      </c>
      <c r="G67" s="61" t="str">
        <f aca="false">IF(D67="","",D67*$E67/100)</f>
        <v/>
      </c>
      <c r="H67" s="61" t="str">
        <f aca="false">IF(C67="","",C67+F67)</f>
        <v/>
      </c>
      <c r="I67" s="62" t="str">
        <f aca="false">IF(D67="","",D67+G67)</f>
        <v/>
      </c>
    </row>
    <row r="68" s="34" customFormat="true" ht="12.75" hidden="false" customHeight="false" outlineLevel="0" collapsed="false">
      <c r="A68" s="71"/>
      <c r="B68" s="72"/>
      <c r="C68" s="73"/>
      <c r="D68" s="73"/>
      <c r="E68" s="73"/>
      <c r="F68" s="61" t="str">
        <f aca="false">IF(C68="","",C68*E68/100)</f>
        <v/>
      </c>
      <c r="G68" s="61" t="str">
        <f aca="false">IF(D68="","",D68*$E68/100)</f>
        <v/>
      </c>
      <c r="H68" s="61" t="str">
        <f aca="false">IF(C68="","",C68+F68)</f>
        <v/>
      </c>
      <c r="I68" s="62" t="str">
        <f aca="false">IF(D68="","",D68+G68)</f>
        <v/>
      </c>
    </row>
    <row r="69" s="34" customFormat="true" ht="12.75" hidden="false" customHeight="false" outlineLevel="0" collapsed="false">
      <c r="A69" s="71"/>
      <c r="B69" s="72"/>
      <c r="C69" s="73"/>
      <c r="D69" s="73"/>
      <c r="E69" s="73"/>
      <c r="F69" s="61" t="str">
        <f aca="false">IF(C69="","",C69*E69/100)</f>
        <v/>
      </c>
      <c r="G69" s="61" t="str">
        <f aca="false">IF(D69="","",D69*$E69/100)</f>
        <v/>
      </c>
      <c r="H69" s="61" t="str">
        <f aca="false">IF(C69="","",C69+F69)</f>
        <v/>
      </c>
      <c r="I69" s="62" t="str">
        <f aca="false">IF(D69="","",D69+G69)</f>
        <v/>
      </c>
    </row>
    <row r="70" s="34" customFormat="true" ht="12.75" hidden="false" customHeight="false" outlineLevel="0" collapsed="false">
      <c r="A70" s="71"/>
      <c r="B70" s="72"/>
      <c r="C70" s="73"/>
      <c r="D70" s="73"/>
      <c r="E70" s="73"/>
      <c r="F70" s="61" t="str">
        <f aca="false">IF(C70="","",C70*E70/100)</f>
        <v/>
      </c>
      <c r="G70" s="61" t="str">
        <f aca="false">IF(D70="","",D70*$E70/100)</f>
        <v/>
      </c>
      <c r="H70" s="61" t="str">
        <f aca="false">IF(C70="","",C70+F70)</f>
        <v/>
      </c>
      <c r="I70" s="62" t="str">
        <f aca="false">IF(D70="","",D70+G70)</f>
        <v/>
      </c>
    </row>
    <row r="71" s="34" customFormat="true" ht="12.75" hidden="false" customHeight="false" outlineLevel="0" collapsed="false">
      <c r="A71" s="71"/>
      <c r="B71" s="72"/>
      <c r="C71" s="73"/>
      <c r="D71" s="73"/>
      <c r="E71" s="73"/>
      <c r="F71" s="61" t="str">
        <f aca="false">IF(C71="","",C71*E71/100)</f>
        <v/>
      </c>
      <c r="G71" s="61" t="str">
        <f aca="false">IF(D71="","",D71*$E71/100)</f>
        <v/>
      </c>
      <c r="H71" s="61" t="str">
        <f aca="false">IF(C71="","",C71+F71)</f>
        <v/>
      </c>
      <c r="I71" s="62" t="str">
        <f aca="false">IF(D71="","",D71+G71)</f>
        <v/>
      </c>
    </row>
    <row r="72" s="34" customFormat="true" ht="12.75" hidden="false" customHeight="false" outlineLevel="0" collapsed="false">
      <c r="A72" s="71"/>
      <c r="B72" s="72"/>
      <c r="C72" s="73"/>
      <c r="D72" s="73"/>
      <c r="E72" s="73"/>
      <c r="F72" s="61" t="str">
        <f aca="false">IF(C72="","",C72*E72/100)</f>
        <v/>
      </c>
      <c r="G72" s="61" t="str">
        <f aca="false">IF(D72="","",D72*$E72/100)</f>
        <v/>
      </c>
      <c r="H72" s="61" t="str">
        <f aca="false">IF(C72="","",C72+F72)</f>
        <v/>
      </c>
      <c r="I72" s="62" t="str">
        <f aca="false">IF(D72="","",D72+G72)</f>
        <v/>
      </c>
    </row>
    <row r="73" s="34" customFormat="true" ht="12.75" hidden="false" customHeight="false" outlineLevel="0" collapsed="false">
      <c r="A73" s="71"/>
      <c r="B73" s="72"/>
      <c r="C73" s="73"/>
      <c r="D73" s="73"/>
      <c r="E73" s="73"/>
      <c r="F73" s="61" t="str">
        <f aca="false">IF(C73="","",C73*E73/100)</f>
        <v/>
      </c>
      <c r="G73" s="61" t="str">
        <f aca="false">IF(D73="","",D73*$E73/100)</f>
        <v/>
      </c>
      <c r="H73" s="61" t="str">
        <f aca="false">IF(C73="","",C73+F73)</f>
        <v/>
      </c>
      <c r="I73" s="62" t="str">
        <f aca="false">IF(D73="","",D73+G73)</f>
        <v/>
      </c>
    </row>
    <row r="74" s="34" customFormat="true" ht="12.75" hidden="false" customHeight="false" outlineLevel="0" collapsed="false">
      <c r="A74" s="71"/>
      <c r="B74" s="72"/>
      <c r="C74" s="73"/>
      <c r="D74" s="73"/>
      <c r="E74" s="73"/>
      <c r="F74" s="61" t="str">
        <f aca="false">IF(C74="","",C74*E74/100)</f>
        <v/>
      </c>
      <c r="G74" s="61" t="str">
        <f aca="false">IF(D74="","",D74*$E74/100)</f>
        <v/>
      </c>
      <c r="H74" s="61" t="str">
        <f aca="false">IF(C74="","",C74+F74)</f>
        <v/>
      </c>
      <c r="I74" s="62" t="str">
        <f aca="false">IF(D74="","",D74+G74)</f>
        <v/>
      </c>
    </row>
    <row r="75" s="34" customFormat="true" ht="12.75" hidden="false" customHeight="false" outlineLevel="0" collapsed="false">
      <c r="A75" s="71"/>
      <c r="B75" s="72"/>
      <c r="C75" s="73"/>
      <c r="D75" s="73"/>
      <c r="E75" s="73"/>
      <c r="F75" s="61" t="str">
        <f aca="false">IF(C75="","",C75*E75/100)</f>
        <v/>
      </c>
      <c r="G75" s="61" t="str">
        <f aca="false">IF(D75="","",D75*$E75/100)</f>
        <v/>
      </c>
      <c r="H75" s="61" t="str">
        <f aca="false">IF(C75="","",C75+F75)</f>
        <v/>
      </c>
      <c r="I75" s="62" t="str">
        <f aca="false">IF(D75="","",D75+G75)</f>
        <v/>
      </c>
    </row>
    <row r="76" s="34" customFormat="true" ht="12.75" hidden="false" customHeight="false" outlineLevel="0" collapsed="false">
      <c r="A76" s="71"/>
      <c r="B76" s="72"/>
      <c r="C76" s="73"/>
      <c r="D76" s="73"/>
      <c r="E76" s="73"/>
      <c r="F76" s="61" t="str">
        <f aca="false">IF(C76="","",C76*E76/100)</f>
        <v/>
      </c>
      <c r="G76" s="61" t="str">
        <f aca="false">IF(D76="","",D76*$E76/100)</f>
        <v/>
      </c>
      <c r="H76" s="61" t="str">
        <f aca="false">IF(C76="","",C76+F76)</f>
        <v/>
      </c>
      <c r="I76" s="62" t="str">
        <f aca="false">IF(D76="","",D76+G76)</f>
        <v/>
      </c>
    </row>
    <row r="77" s="34" customFormat="true" ht="12.75" hidden="false" customHeight="false" outlineLevel="0" collapsed="false">
      <c r="A77" s="71"/>
      <c r="B77" s="72"/>
      <c r="C77" s="73"/>
      <c r="D77" s="73"/>
      <c r="E77" s="73"/>
      <c r="F77" s="61" t="str">
        <f aca="false">IF(C77="","",C77*E77/100)</f>
        <v/>
      </c>
      <c r="G77" s="61" t="str">
        <f aca="false">IF(D77="","",D77*$E77/100)</f>
        <v/>
      </c>
      <c r="H77" s="61" t="str">
        <f aca="false">IF(C77="","",C77+F77)</f>
        <v/>
      </c>
      <c r="I77" s="62" t="str">
        <f aca="false">IF(D77="","",D77+G77)</f>
        <v/>
      </c>
    </row>
    <row r="78" s="34" customFormat="true" ht="12.75" hidden="false" customHeight="false" outlineLevel="0" collapsed="false">
      <c r="A78" s="71"/>
      <c r="B78" s="72"/>
      <c r="C78" s="73"/>
      <c r="D78" s="73"/>
      <c r="E78" s="73"/>
      <c r="F78" s="61" t="str">
        <f aca="false">IF(C78="","",C78*E78/100)</f>
        <v/>
      </c>
      <c r="G78" s="61" t="str">
        <f aca="false">IF(D78="","",D78*$E78/100)</f>
        <v/>
      </c>
      <c r="H78" s="61" t="str">
        <f aca="false">IF(C78="","",C78+F78)</f>
        <v/>
      </c>
      <c r="I78" s="62" t="str">
        <f aca="false">IF(D78="","",D78+G78)</f>
        <v/>
      </c>
    </row>
    <row r="79" s="34" customFormat="true" ht="12.75" hidden="false" customHeight="false" outlineLevel="0" collapsed="false">
      <c r="A79" s="71"/>
      <c r="B79" s="72"/>
      <c r="C79" s="73"/>
      <c r="D79" s="73"/>
      <c r="E79" s="73"/>
      <c r="F79" s="61" t="str">
        <f aca="false">IF(C79="","",C79*E79/100)</f>
        <v/>
      </c>
      <c r="G79" s="61" t="str">
        <f aca="false">IF(D79="","",D79*$E79/100)</f>
        <v/>
      </c>
      <c r="H79" s="61" t="str">
        <f aca="false">IF(C79="","",C79+F79)</f>
        <v/>
      </c>
      <c r="I79" s="62" t="str">
        <f aca="false">IF(D79="","",D79+G79)</f>
        <v/>
      </c>
    </row>
    <row r="80" s="34" customFormat="true" ht="12.75" hidden="false" customHeight="false" outlineLevel="0" collapsed="false">
      <c r="A80" s="71"/>
      <c r="B80" s="72"/>
      <c r="C80" s="73"/>
      <c r="D80" s="73"/>
      <c r="E80" s="73"/>
      <c r="F80" s="61" t="str">
        <f aca="false">IF(C80="","",C80*E80/100)</f>
        <v/>
      </c>
      <c r="G80" s="61" t="str">
        <f aca="false">IF(D80="","",D80*$E80/100)</f>
        <v/>
      </c>
      <c r="H80" s="61" t="str">
        <f aca="false">IF(C80="","",C80+F80)</f>
        <v/>
      </c>
      <c r="I80" s="62" t="str">
        <f aca="false">IF(D80="","",D80+G80)</f>
        <v/>
      </c>
    </row>
    <row r="81" s="34" customFormat="true" ht="12.75" hidden="false" customHeight="false" outlineLevel="0" collapsed="false">
      <c r="A81" s="71"/>
      <c r="B81" s="72"/>
      <c r="C81" s="73"/>
      <c r="D81" s="73"/>
      <c r="E81" s="73"/>
      <c r="F81" s="61" t="str">
        <f aca="false">IF(C81="","",C81*E81/100)</f>
        <v/>
      </c>
      <c r="G81" s="61" t="str">
        <f aca="false">IF(D81="","",D81*$E81/100)</f>
        <v/>
      </c>
      <c r="H81" s="61" t="str">
        <f aca="false">IF(C81="","",C81+F81)</f>
        <v/>
      </c>
      <c r="I81" s="62" t="str">
        <f aca="false">IF(D81="","",D81+G81)</f>
        <v/>
      </c>
    </row>
    <row r="82" s="34" customFormat="true" ht="12.75" hidden="false" customHeight="false" outlineLevel="0" collapsed="false">
      <c r="A82" s="71"/>
      <c r="B82" s="72"/>
      <c r="C82" s="73"/>
      <c r="D82" s="73"/>
      <c r="E82" s="73"/>
      <c r="F82" s="61" t="str">
        <f aca="false">IF(C82="","",C82*E82/100)</f>
        <v/>
      </c>
      <c r="G82" s="61" t="str">
        <f aca="false">IF(D82="","",D82*$E82/100)</f>
        <v/>
      </c>
      <c r="H82" s="61" t="str">
        <f aca="false">IF(C82="","",C82+F82)</f>
        <v/>
      </c>
      <c r="I82" s="62" t="str">
        <f aca="false">IF(D82="","",D82+G82)</f>
        <v/>
      </c>
    </row>
    <row r="83" s="34" customFormat="true" ht="12.75" hidden="false" customHeight="false" outlineLevel="0" collapsed="false">
      <c r="A83" s="71"/>
      <c r="B83" s="72"/>
      <c r="C83" s="73"/>
      <c r="D83" s="73"/>
      <c r="E83" s="73"/>
      <c r="F83" s="61" t="str">
        <f aca="false">IF(C83="","",C83*E83/100)</f>
        <v/>
      </c>
      <c r="G83" s="61" t="str">
        <f aca="false">IF(D83="","",D83*$E83/100)</f>
        <v/>
      </c>
      <c r="H83" s="61" t="str">
        <f aca="false">IF(C83="","",C83+F83)</f>
        <v/>
      </c>
      <c r="I83" s="62" t="str">
        <f aca="false">IF(D83="","",D83+G83)</f>
        <v/>
      </c>
    </row>
    <row r="84" s="34" customFormat="true" ht="12.75" hidden="false" customHeight="false" outlineLevel="0" collapsed="false">
      <c r="A84" s="71"/>
      <c r="B84" s="72"/>
      <c r="C84" s="73"/>
      <c r="D84" s="73"/>
      <c r="E84" s="73"/>
      <c r="F84" s="61" t="str">
        <f aca="false">IF(C84="","",C84*E84/100)</f>
        <v/>
      </c>
      <c r="G84" s="61" t="str">
        <f aca="false">IF(D84="","",D84*$E84/100)</f>
        <v/>
      </c>
      <c r="H84" s="61" t="str">
        <f aca="false">IF(C84="","",C84+F84)</f>
        <v/>
      </c>
      <c r="I84" s="62" t="str">
        <f aca="false">IF(D84="","",D84+G84)</f>
        <v/>
      </c>
    </row>
    <row r="85" s="34" customFormat="true" ht="12.75" hidden="false" customHeight="false" outlineLevel="0" collapsed="false">
      <c r="A85" s="71"/>
      <c r="B85" s="72"/>
      <c r="C85" s="73"/>
      <c r="D85" s="73"/>
      <c r="E85" s="73"/>
      <c r="F85" s="61" t="str">
        <f aca="false">IF(C85="","",C85*E85/100)</f>
        <v/>
      </c>
      <c r="G85" s="61" t="str">
        <f aca="false">IF(D85="","",D85*$E85/100)</f>
        <v/>
      </c>
      <c r="H85" s="61" t="str">
        <f aca="false">IF(C85="","",C85+F85)</f>
        <v/>
      </c>
      <c r="I85" s="62" t="str">
        <f aca="false">IF(D85="","",D85+G85)</f>
        <v/>
      </c>
    </row>
    <row r="86" s="34" customFormat="true" ht="12.75" hidden="false" customHeight="false" outlineLevel="0" collapsed="false">
      <c r="A86" s="71"/>
      <c r="B86" s="72"/>
      <c r="C86" s="73"/>
      <c r="D86" s="73"/>
      <c r="E86" s="73"/>
      <c r="F86" s="61" t="str">
        <f aca="false">IF(C86="","",C86*E86/100)</f>
        <v/>
      </c>
      <c r="G86" s="61" t="str">
        <f aca="false">IF(D86="","",D86*$E86/100)</f>
        <v/>
      </c>
      <c r="H86" s="61" t="str">
        <f aca="false">IF(C86="","",C86+F86)</f>
        <v/>
      </c>
      <c r="I86" s="62" t="str">
        <f aca="false">IF(D86="","",D86+G86)</f>
        <v/>
      </c>
    </row>
    <row r="87" s="34" customFormat="true" ht="12.75" hidden="false" customHeight="false" outlineLevel="0" collapsed="false">
      <c r="A87" s="71"/>
      <c r="B87" s="72"/>
      <c r="C87" s="73"/>
      <c r="D87" s="73"/>
      <c r="E87" s="73"/>
      <c r="F87" s="61" t="str">
        <f aca="false">IF(C87="","",C87*E87/100)</f>
        <v/>
      </c>
      <c r="G87" s="61" t="str">
        <f aca="false">IF(D87="","",D87*$E87/100)</f>
        <v/>
      </c>
      <c r="H87" s="61" t="str">
        <f aca="false">IF(C87="","",C87+F87)</f>
        <v/>
      </c>
      <c r="I87" s="62" t="str">
        <f aca="false">IF(D87="","",D87+G87)</f>
        <v/>
      </c>
    </row>
    <row r="88" s="34" customFormat="true" ht="12.75" hidden="false" customHeight="false" outlineLevel="0" collapsed="false">
      <c r="A88" s="71"/>
      <c r="B88" s="72"/>
      <c r="C88" s="73"/>
      <c r="D88" s="73"/>
      <c r="E88" s="73"/>
      <c r="F88" s="61" t="str">
        <f aca="false">IF(C88="","",C88*E88/100)</f>
        <v/>
      </c>
      <c r="G88" s="61" t="str">
        <f aca="false">IF(D88="","",D88*$E88/100)</f>
        <v/>
      </c>
      <c r="H88" s="61" t="str">
        <f aca="false">IF(C88="","",C88+F88)</f>
        <v/>
      </c>
      <c r="I88" s="62" t="str">
        <f aca="false">IF(D88="","",D88+G88)</f>
        <v/>
      </c>
    </row>
    <row r="89" s="34" customFormat="true" ht="12.75" hidden="false" customHeight="false" outlineLevel="0" collapsed="false">
      <c r="A89" s="71"/>
      <c r="B89" s="72"/>
      <c r="C89" s="73"/>
      <c r="D89" s="73"/>
      <c r="E89" s="73"/>
      <c r="F89" s="61" t="str">
        <f aca="false">IF(C89="","",C89*E89/100)</f>
        <v/>
      </c>
      <c r="G89" s="61" t="str">
        <f aca="false">IF(D89="","",D89*$E89/100)</f>
        <v/>
      </c>
      <c r="H89" s="61" t="str">
        <f aca="false">IF(C89="","",C89+F89)</f>
        <v/>
      </c>
      <c r="I89" s="62" t="str">
        <f aca="false">IF(D89="","",D89+G89)</f>
        <v/>
      </c>
    </row>
    <row r="90" s="34" customFormat="true" ht="12.75" hidden="false" customHeight="false" outlineLevel="0" collapsed="false">
      <c r="A90" s="71"/>
      <c r="B90" s="72"/>
      <c r="C90" s="73"/>
      <c r="D90" s="73"/>
      <c r="E90" s="73"/>
      <c r="F90" s="61" t="str">
        <f aca="false">IF(C90="","",C90*E90/100)</f>
        <v/>
      </c>
      <c r="G90" s="61" t="str">
        <f aca="false">IF(D90="","",D90*$E90/100)</f>
        <v/>
      </c>
      <c r="H90" s="61" t="str">
        <f aca="false">IF(C90="","",C90+F90)</f>
        <v/>
      </c>
      <c r="I90" s="62" t="str">
        <f aca="false">IF(D90="","",D90+G90)</f>
        <v/>
      </c>
    </row>
    <row r="91" s="34" customFormat="true" ht="12.75" hidden="false" customHeight="false" outlineLevel="0" collapsed="false">
      <c r="A91" s="71"/>
      <c r="B91" s="72"/>
      <c r="C91" s="73"/>
      <c r="D91" s="73"/>
      <c r="E91" s="73"/>
      <c r="F91" s="61" t="str">
        <f aca="false">IF(C91="","",C91*E91/100)</f>
        <v/>
      </c>
      <c r="G91" s="61" t="str">
        <f aca="false">IF(D91="","",D91*$E91/100)</f>
        <v/>
      </c>
      <c r="H91" s="61" t="str">
        <f aca="false">IF(C91="","",C91+F91)</f>
        <v/>
      </c>
      <c r="I91" s="62" t="str">
        <f aca="false">IF(D91="","",D91+G91)</f>
        <v/>
      </c>
    </row>
    <row r="92" s="34" customFormat="true" ht="12.75" hidden="false" customHeight="false" outlineLevel="0" collapsed="false">
      <c r="A92" s="71"/>
      <c r="B92" s="72"/>
      <c r="C92" s="73"/>
      <c r="D92" s="73"/>
      <c r="E92" s="73"/>
      <c r="F92" s="61" t="str">
        <f aca="false">IF(C92="","",C92*E92/100)</f>
        <v/>
      </c>
      <c r="G92" s="61" t="str">
        <f aca="false">IF(D92="","",D92*$E92/100)</f>
        <v/>
      </c>
      <c r="H92" s="61" t="str">
        <f aca="false">IF(C92="","",C92+F92)</f>
        <v/>
      </c>
      <c r="I92" s="62" t="str">
        <f aca="false">IF(D92="","",D92+G92)</f>
        <v/>
      </c>
    </row>
    <row r="93" s="34" customFormat="true" ht="12.75" hidden="false" customHeight="false" outlineLevel="0" collapsed="false">
      <c r="A93" s="71"/>
      <c r="B93" s="72"/>
      <c r="C93" s="73"/>
      <c r="D93" s="73"/>
      <c r="E93" s="73"/>
      <c r="F93" s="61" t="str">
        <f aca="false">IF(C93="","",C93*E93/100)</f>
        <v/>
      </c>
      <c r="G93" s="61" t="str">
        <f aca="false">IF(D93="","",D93*$E93/100)</f>
        <v/>
      </c>
      <c r="H93" s="61" t="str">
        <f aca="false">IF(C93="","",C93+F93)</f>
        <v/>
      </c>
      <c r="I93" s="62" t="str">
        <f aca="false">IF(D93="","",D93+G93)</f>
        <v/>
      </c>
    </row>
    <row r="94" s="34" customFormat="true" ht="12.75" hidden="false" customHeight="false" outlineLevel="0" collapsed="false">
      <c r="A94" s="71"/>
      <c r="B94" s="72"/>
      <c r="C94" s="73"/>
      <c r="D94" s="73"/>
      <c r="E94" s="73"/>
      <c r="F94" s="61" t="str">
        <f aca="false">IF(C94="","",C94*E94/100)</f>
        <v/>
      </c>
      <c r="G94" s="61" t="str">
        <f aca="false">IF(D94="","",D94*$E94/100)</f>
        <v/>
      </c>
      <c r="H94" s="61" t="str">
        <f aca="false">IF(C94="","",C94+F94)</f>
        <v/>
      </c>
      <c r="I94" s="62" t="str">
        <f aca="false">IF(D94="","",D94+G94)</f>
        <v/>
      </c>
    </row>
    <row r="95" s="34" customFormat="true" ht="12.75" hidden="false" customHeight="false" outlineLevel="0" collapsed="false">
      <c r="A95" s="71"/>
      <c r="B95" s="72"/>
      <c r="C95" s="73"/>
      <c r="D95" s="73"/>
      <c r="E95" s="73"/>
      <c r="F95" s="61" t="str">
        <f aca="false">IF(C95="","",C95*E95/100)</f>
        <v/>
      </c>
      <c r="G95" s="61" t="str">
        <f aca="false">IF(D95="","",D95*$E95/100)</f>
        <v/>
      </c>
      <c r="H95" s="61" t="str">
        <f aca="false">IF(C95="","",C95+F95)</f>
        <v/>
      </c>
      <c r="I95" s="62" t="str">
        <f aca="false">IF(D95="","",D95+G95)</f>
        <v/>
      </c>
    </row>
    <row r="96" s="34" customFormat="true" ht="12.75" hidden="false" customHeight="false" outlineLevel="0" collapsed="false">
      <c r="A96" s="71"/>
      <c r="B96" s="72"/>
      <c r="C96" s="73"/>
      <c r="D96" s="73"/>
      <c r="E96" s="73"/>
      <c r="F96" s="61" t="str">
        <f aca="false">IF(C96="","",C96*E96/100)</f>
        <v/>
      </c>
      <c r="G96" s="61" t="str">
        <f aca="false">IF(D96="","",D96*$E96/100)</f>
        <v/>
      </c>
      <c r="H96" s="61" t="str">
        <f aca="false">IF(C96="","",C96+F96)</f>
        <v/>
      </c>
      <c r="I96" s="62" t="str">
        <f aca="false">IF(D96="","",D96+G96)</f>
        <v/>
      </c>
    </row>
    <row r="97" s="34" customFormat="true" ht="12.75" hidden="false" customHeight="false" outlineLevel="0" collapsed="false">
      <c r="A97" s="71"/>
      <c r="B97" s="72"/>
      <c r="C97" s="73"/>
      <c r="D97" s="73"/>
      <c r="E97" s="73"/>
      <c r="F97" s="61" t="str">
        <f aca="false">IF(C97="","",C97*E97/100)</f>
        <v/>
      </c>
      <c r="G97" s="61" t="str">
        <f aca="false">IF(D97="","",D97*$E97/100)</f>
        <v/>
      </c>
      <c r="H97" s="61" t="str">
        <f aca="false">IF(C97="","",C97+F97)</f>
        <v/>
      </c>
      <c r="I97" s="62" t="str">
        <f aca="false">IF(D97="","",D97+G97)</f>
        <v/>
      </c>
    </row>
    <row r="98" s="34" customFormat="true" ht="12.75" hidden="false" customHeight="false" outlineLevel="0" collapsed="false">
      <c r="A98" s="71"/>
      <c r="B98" s="72"/>
      <c r="C98" s="73"/>
      <c r="D98" s="73"/>
      <c r="E98" s="73"/>
      <c r="F98" s="61" t="str">
        <f aca="false">IF(C98="","",C98*E98/100)</f>
        <v/>
      </c>
      <c r="G98" s="61" t="str">
        <f aca="false">IF(D98="","",D98*$E98/100)</f>
        <v/>
      </c>
      <c r="H98" s="61" t="str">
        <f aca="false">IF(C98="","",C98+F98)</f>
        <v/>
      </c>
      <c r="I98" s="62" t="str">
        <f aca="false">IF(D98="","",D98+G98)</f>
        <v/>
      </c>
    </row>
    <row r="99" s="34" customFormat="true" ht="12.75" hidden="false" customHeight="false" outlineLevel="0" collapsed="false">
      <c r="A99" s="71"/>
      <c r="B99" s="72"/>
      <c r="C99" s="73"/>
      <c r="D99" s="73"/>
      <c r="E99" s="73"/>
      <c r="F99" s="61" t="str">
        <f aca="false">IF(C99="","",C99*E99/100)</f>
        <v/>
      </c>
      <c r="G99" s="61" t="str">
        <f aca="false">IF(D99="","",D99*$E99/100)</f>
        <v/>
      </c>
      <c r="H99" s="61" t="str">
        <f aca="false">IF(C99="","",C99+F99)</f>
        <v/>
      </c>
      <c r="I99" s="62" t="str">
        <f aca="false">IF(D99="","",D99+G99)</f>
        <v/>
      </c>
    </row>
    <row r="100" s="34" customFormat="true" ht="12.75" hidden="false" customHeight="false" outlineLevel="0" collapsed="false">
      <c r="A100" s="71"/>
      <c r="B100" s="72"/>
      <c r="C100" s="73"/>
      <c r="D100" s="73"/>
      <c r="E100" s="73"/>
      <c r="F100" s="61" t="str">
        <f aca="false">IF(C100="","",C100*E100/100)</f>
        <v/>
      </c>
      <c r="G100" s="61" t="str">
        <f aca="false">IF(D100="","",D100*$E100/100)</f>
        <v/>
      </c>
      <c r="H100" s="61" t="str">
        <f aca="false">IF(C100="","",C100+F100)</f>
        <v/>
      </c>
      <c r="I100" s="62" t="str">
        <f aca="false">IF(D100="","",D100+G100)</f>
        <v/>
      </c>
    </row>
    <row r="101" s="34" customFormat="true" ht="12.75" hidden="false" customHeight="false" outlineLevel="0" collapsed="false">
      <c r="A101" s="71"/>
      <c r="B101" s="72"/>
      <c r="C101" s="73"/>
      <c r="D101" s="73"/>
      <c r="E101" s="73"/>
      <c r="F101" s="61" t="str">
        <f aca="false">IF(C101="","",C101*E101/100)</f>
        <v/>
      </c>
      <c r="G101" s="61" t="str">
        <f aca="false">IF(D101="","",D101*$E101/100)</f>
        <v/>
      </c>
      <c r="H101" s="61" t="str">
        <f aca="false">IF(C101="","",C101+F101)</f>
        <v/>
      </c>
      <c r="I101" s="62" t="str">
        <f aca="false">IF(D101="","",D101+G101)</f>
        <v/>
      </c>
    </row>
    <row r="102" s="34" customFormat="true" ht="12.75" hidden="false" customHeight="false" outlineLevel="0" collapsed="false">
      <c r="A102" s="71"/>
      <c r="B102" s="72"/>
      <c r="C102" s="73"/>
      <c r="D102" s="73"/>
      <c r="E102" s="73"/>
      <c r="F102" s="61" t="str">
        <f aca="false">IF(C102="","",C102*E102/100)</f>
        <v/>
      </c>
      <c r="G102" s="61" t="str">
        <f aca="false">IF(D102="","",D102*$E102/100)</f>
        <v/>
      </c>
      <c r="H102" s="61" t="str">
        <f aca="false">IF(C102="","",C102+F102)</f>
        <v/>
      </c>
      <c r="I102" s="62" t="str">
        <f aca="false">IF(D102="","",D102+G102)</f>
        <v/>
      </c>
    </row>
    <row r="103" s="34" customFormat="true" ht="12.75" hidden="false" customHeight="false" outlineLevel="0" collapsed="false">
      <c r="A103" s="71"/>
      <c r="B103" s="72"/>
      <c r="C103" s="73"/>
      <c r="D103" s="73"/>
      <c r="E103" s="73"/>
      <c r="F103" s="61" t="str">
        <f aca="false">IF(C103="","",C103*E103/100)</f>
        <v/>
      </c>
      <c r="G103" s="61" t="str">
        <f aca="false">IF(D103="","",D103*$E103/100)</f>
        <v/>
      </c>
      <c r="H103" s="61" t="str">
        <f aca="false">IF(C103="","",C103+F103)</f>
        <v/>
      </c>
      <c r="I103" s="62" t="str">
        <f aca="false">IF(D103="","",D103+G103)</f>
        <v/>
      </c>
    </row>
    <row r="104" s="34" customFormat="true" ht="12.75" hidden="false" customHeight="false" outlineLevel="0" collapsed="false">
      <c r="A104" s="71"/>
      <c r="B104" s="72"/>
      <c r="C104" s="73"/>
      <c r="D104" s="73"/>
      <c r="E104" s="73"/>
      <c r="F104" s="61" t="str">
        <f aca="false">IF(C104="","",C104*E104/100)</f>
        <v/>
      </c>
      <c r="G104" s="61" t="str">
        <f aca="false">IF(D104="","",D104*$E104/100)</f>
        <v/>
      </c>
      <c r="H104" s="61" t="str">
        <f aca="false">IF(C104="","",C104+F104)</f>
        <v/>
      </c>
      <c r="I104" s="62" t="str">
        <f aca="false">IF(D104="","",D104+G104)</f>
        <v/>
      </c>
    </row>
    <row r="105" s="34" customFormat="true" ht="12.75" hidden="false" customHeight="false" outlineLevel="0" collapsed="false">
      <c r="A105" s="71"/>
      <c r="B105" s="72"/>
      <c r="C105" s="73"/>
      <c r="D105" s="73"/>
      <c r="E105" s="73"/>
      <c r="F105" s="61" t="str">
        <f aca="false">IF(C105="","",C105*E105/100)</f>
        <v/>
      </c>
      <c r="G105" s="61" t="str">
        <f aca="false">IF(D105="","",D105*$E105/100)</f>
        <v/>
      </c>
      <c r="H105" s="61" t="str">
        <f aca="false">IF(C105="","",C105+F105)</f>
        <v/>
      </c>
      <c r="I105" s="62" t="str">
        <f aca="false">IF(D105="","",D105+G105)</f>
        <v/>
      </c>
    </row>
    <row r="106" s="34" customFormat="true" ht="12.75" hidden="false" customHeight="false" outlineLevel="0" collapsed="false">
      <c r="A106" s="71"/>
      <c r="B106" s="72"/>
      <c r="C106" s="73"/>
      <c r="D106" s="73"/>
      <c r="E106" s="73"/>
      <c r="F106" s="61" t="str">
        <f aca="false">IF(C106="","",C106*E106/100)</f>
        <v/>
      </c>
      <c r="G106" s="61" t="str">
        <f aca="false">IF(D106="","",D106*$E106/100)</f>
        <v/>
      </c>
      <c r="H106" s="61" t="str">
        <f aca="false">IF(C106="","",C106+F106)</f>
        <v/>
      </c>
      <c r="I106" s="62" t="str">
        <f aca="false">IF(D106="","",D106+G106)</f>
        <v/>
      </c>
    </row>
    <row r="107" s="34" customFormat="true" ht="12.75" hidden="false" customHeight="false" outlineLevel="0" collapsed="false">
      <c r="A107" s="71"/>
      <c r="B107" s="72"/>
      <c r="C107" s="73"/>
      <c r="D107" s="73"/>
      <c r="E107" s="73"/>
      <c r="F107" s="61" t="str">
        <f aca="false">IF(C107="","",C107*E107/100)</f>
        <v/>
      </c>
      <c r="G107" s="61" t="str">
        <f aca="false">IF(D107="","",D107*$E107/100)</f>
        <v/>
      </c>
      <c r="H107" s="61" t="str">
        <f aca="false">IF(C107="","",C107+F107)</f>
        <v/>
      </c>
      <c r="I107" s="62" t="str">
        <f aca="false">IF(D107="","",D107+G107)</f>
        <v/>
      </c>
    </row>
    <row r="108" s="34" customFormat="true" ht="12.75" hidden="false" customHeight="false" outlineLevel="0" collapsed="false">
      <c r="A108" s="71"/>
      <c r="B108" s="72"/>
      <c r="C108" s="73"/>
      <c r="D108" s="73"/>
      <c r="E108" s="73"/>
      <c r="F108" s="61" t="str">
        <f aca="false">IF(C108="","",C108*E108/100)</f>
        <v/>
      </c>
      <c r="G108" s="61" t="str">
        <f aca="false">IF(D108="","",D108*$E108/100)</f>
        <v/>
      </c>
      <c r="H108" s="61" t="str">
        <f aca="false">IF(C108="","",C108+F108)</f>
        <v/>
      </c>
      <c r="I108" s="62" t="str">
        <f aca="false">IF(D108="","",D108+G108)</f>
        <v/>
      </c>
    </row>
    <row r="109" s="34" customFormat="true" ht="12.75" hidden="false" customHeight="false" outlineLevel="0" collapsed="false">
      <c r="A109" s="71"/>
      <c r="B109" s="72"/>
      <c r="C109" s="73"/>
      <c r="D109" s="73"/>
      <c r="E109" s="73"/>
      <c r="F109" s="61" t="str">
        <f aca="false">IF(C109="","",C109*E109/100)</f>
        <v/>
      </c>
      <c r="G109" s="61" t="str">
        <f aca="false">IF(D109="","",D109*$E109/100)</f>
        <v/>
      </c>
      <c r="H109" s="61" t="str">
        <f aca="false">IF(C109="","",C109+F109)</f>
        <v/>
      </c>
      <c r="I109" s="62" t="str">
        <f aca="false">IF(D109="","",D109+G109)</f>
        <v/>
      </c>
    </row>
    <row r="110" s="34" customFormat="true" ht="12.75" hidden="false" customHeight="false" outlineLevel="0" collapsed="false">
      <c r="A110" s="71"/>
      <c r="B110" s="72"/>
      <c r="C110" s="73"/>
      <c r="D110" s="73"/>
      <c r="E110" s="73"/>
      <c r="F110" s="61" t="str">
        <f aca="false">IF(C110="","",C110*E110/100)</f>
        <v/>
      </c>
      <c r="G110" s="61" t="str">
        <f aca="false">IF(D110="","",D110*$E110/100)</f>
        <v/>
      </c>
      <c r="H110" s="61" t="str">
        <f aca="false">IF(C110="","",C110+F110)</f>
        <v/>
      </c>
      <c r="I110" s="62" t="str">
        <f aca="false">IF(D110="","",D110+G110)</f>
        <v/>
      </c>
    </row>
    <row r="111" s="34" customFormat="true" ht="12.75" hidden="false" customHeight="false" outlineLevel="0" collapsed="false">
      <c r="A111" s="71"/>
      <c r="B111" s="72"/>
      <c r="C111" s="73"/>
      <c r="D111" s="73"/>
      <c r="E111" s="73"/>
      <c r="F111" s="61" t="str">
        <f aca="false">IF(C111="","",C111*E111/100)</f>
        <v/>
      </c>
      <c r="G111" s="61" t="str">
        <f aca="false">IF(D111="","",D111*$E111/100)</f>
        <v/>
      </c>
      <c r="H111" s="61" t="str">
        <f aca="false">IF(C111="","",C111+F111)</f>
        <v/>
      </c>
      <c r="I111" s="62" t="str">
        <f aca="false">IF(D111="","",D111+G111)</f>
        <v/>
      </c>
    </row>
    <row r="112" s="34" customFormat="true" ht="12.75" hidden="false" customHeight="false" outlineLevel="0" collapsed="false">
      <c r="A112" s="71"/>
      <c r="B112" s="72"/>
      <c r="C112" s="73"/>
      <c r="D112" s="73"/>
      <c r="E112" s="73"/>
      <c r="F112" s="61" t="str">
        <f aca="false">IF(C112="","",C112*E112/100)</f>
        <v/>
      </c>
      <c r="G112" s="61" t="str">
        <f aca="false">IF(D112="","",D112*$E112/100)</f>
        <v/>
      </c>
      <c r="H112" s="61" t="str">
        <f aca="false">IF(C112="","",C112+F112)</f>
        <v/>
      </c>
      <c r="I112" s="62" t="str">
        <f aca="false">IF(D112="","",D112+G112)</f>
        <v/>
      </c>
    </row>
    <row r="113" s="34" customFormat="true" ht="12.75" hidden="false" customHeight="false" outlineLevel="0" collapsed="false">
      <c r="A113" s="71"/>
      <c r="B113" s="72"/>
      <c r="C113" s="73"/>
      <c r="D113" s="73"/>
      <c r="E113" s="73"/>
      <c r="F113" s="61" t="str">
        <f aca="false">IF(C113="","",C113*E113/100)</f>
        <v/>
      </c>
      <c r="G113" s="61" t="str">
        <f aca="false">IF(D113="","",D113*$E113/100)</f>
        <v/>
      </c>
      <c r="H113" s="61" t="str">
        <f aca="false">IF(C113="","",C113+F113)</f>
        <v/>
      </c>
      <c r="I113" s="62" t="str">
        <f aca="false">IF(D113="","",D113+G113)</f>
        <v/>
      </c>
    </row>
    <row r="114" s="34" customFormat="true" ht="12.75" hidden="false" customHeight="false" outlineLevel="0" collapsed="false">
      <c r="A114" s="71"/>
      <c r="B114" s="72"/>
      <c r="C114" s="73"/>
      <c r="D114" s="73"/>
      <c r="E114" s="73"/>
      <c r="F114" s="61" t="str">
        <f aca="false">IF(C114="","",C114*E114/100)</f>
        <v/>
      </c>
      <c r="G114" s="61" t="str">
        <f aca="false">IF(D114="","",D114*$E114/100)</f>
        <v/>
      </c>
      <c r="H114" s="61" t="str">
        <f aca="false">IF(C114="","",C114+F114)</f>
        <v/>
      </c>
      <c r="I114" s="62" t="str">
        <f aca="false">IF(D114="","",D114+G114)</f>
        <v/>
      </c>
    </row>
    <row r="115" s="34" customFormat="true" ht="12.75" hidden="false" customHeight="false" outlineLevel="0" collapsed="false">
      <c r="A115" s="71"/>
      <c r="B115" s="72"/>
      <c r="C115" s="73"/>
      <c r="D115" s="73"/>
      <c r="E115" s="73"/>
      <c r="F115" s="61" t="str">
        <f aca="false">IF(C115="","",C115*E115/100)</f>
        <v/>
      </c>
      <c r="G115" s="61" t="str">
        <f aca="false">IF(D115="","",D115*$E115/100)</f>
        <v/>
      </c>
      <c r="H115" s="61" t="str">
        <f aca="false">IF(C115="","",C115+F115)</f>
        <v/>
      </c>
      <c r="I115" s="62" t="str">
        <f aca="false">IF(D115="","",D115+G115)</f>
        <v/>
      </c>
    </row>
    <row r="116" s="34" customFormat="true" ht="12.75" hidden="false" customHeight="false" outlineLevel="0" collapsed="false">
      <c r="A116" s="71"/>
      <c r="B116" s="72"/>
      <c r="C116" s="73"/>
      <c r="D116" s="73"/>
      <c r="E116" s="73"/>
      <c r="F116" s="61" t="str">
        <f aca="false">IF(C116="","",C116*E116/100)</f>
        <v/>
      </c>
      <c r="G116" s="61" t="str">
        <f aca="false">IF(D116="","",D116*$E116/100)</f>
        <v/>
      </c>
      <c r="H116" s="61" t="str">
        <f aca="false">IF(C116="","",C116+F116)</f>
        <v/>
      </c>
      <c r="I116" s="62" t="str">
        <f aca="false">IF(D116="","",D116+G116)</f>
        <v/>
      </c>
    </row>
    <row r="117" s="34" customFormat="true" ht="12.75" hidden="false" customHeight="false" outlineLevel="0" collapsed="false">
      <c r="A117" s="71"/>
      <c r="B117" s="72"/>
      <c r="C117" s="73"/>
      <c r="D117" s="73"/>
      <c r="E117" s="73"/>
      <c r="F117" s="61" t="str">
        <f aca="false">IF(C117="","",C117*E117/100)</f>
        <v/>
      </c>
      <c r="G117" s="61" t="str">
        <f aca="false">IF(D117="","",D117*$E117/100)</f>
        <v/>
      </c>
      <c r="H117" s="61" t="str">
        <f aca="false">IF(C117="","",C117+F117)</f>
        <v/>
      </c>
      <c r="I117" s="62" t="str">
        <f aca="false">IF(D117="","",D117+G117)</f>
        <v/>
      </c>
    </row>
    <row r="118" s="34" customFormat="true" ht="12.75" hidden="false" customHeight="false" outlineLevel="0" collapsed="false">
      <c r="A118" s="71"/>
      <c r="B118" s="72"/>
      <c r="C118" s="73"/>
      <c r="D118" s="73"/>
      <c r="E118" s="73"/>
      <c r="F118" s="61" t="str">
        <f aca="false">IF(C118="","",C118*E118/100)</f>
        <v/>
      </c>
      <c r="G118" s="61" t="str">
        <f aca="false">IF(D118="","",D118*$E118/100)</f>
        <v/>
      </c>
      <c r="H118" s="61" t="str">
        <f aca="false">IF(C118="","",C118+F118)</f>
        <v/>
      </c>
      <c r="I118" s="62" t="str">
        <f aca="false">IF(D118="","",D118+G118)</f>
        <v/>
      </c>
    </row>
    <row r="119" s="34" customFormat="true" ht="12.75" hidden="false" customHeight="false" outlineLevel="0" collapsed="false">
      <c r="A119" s="71"/>
      <c r="B119" s="72"/>
      <c r="C119" s="73"/>
      <c r="D119" s="73"/>
      <c r="E119" s="73"/>
      <c r="F119" s="61" t="str">
        <f aca="false">IF(C119="","",C119*E119/100)</f>
        <v/>
      </c>
      <c r="G119" s="61" t="str">
        <f aca="false">IF(D119="","",D119*$E119/100)</f>
        <v/>
      </c>
      <c r="H119" s="61" t="str">
        <f aca="false">IF(C119="","",C119+F119)</f>
        <v/>
      </c>
      <c r="I119" s="62" t="str">
        <f aca="false">IF(D119="","",D119+G119)</f>
        <v/>
      </c>
    </row>
    <row r="120" s="34" customFormat="true" ht="12.75" hidden="false" customHeight="false" outlineLevel="0" collapsed="false">
      <c r="A120" s="71"/>
      <c r="B120" s="72"/>
      <c r="C120" s="73"/>
      <c r="D120" s="73"/>
      <c r="E120" s="73"/>
      <c r="F120" s="61" t="str">
        <f aca="false">IF(C120="","",C120*E120/100)</f>
        <v/>
      </c>
      <c r="G120" s="61" t="str">
        <f aca="false">IF(D120="","",D120*$E120/100)</f>
        <v/>
      </c>
      <c r="H120" s="61" t="str">
        <f aca="false">IF(C120="","",C120+F120)</f>
        <v/>
      </c>
      <c r="I120" s="62" t="str">
        <f aca="false">IF(D120="","",D120+G120)</f>
        <v/>
      </c>
    </row>
    <row r="121" s="34" customFormat="true" ht="12.75" hidden="false" customHeight="false" outlineLevel="0" collapsed="false">
      <c r="A121" s="71"/>
      <c r="B121" s="72"/>
      <c r="C121" s="73"/>
      <c r="D121" s="73"/>
      <c r="E121" s="73"/>
      <c r="F121" s="61" t="str">
        <f aca="false">IF(C121="","",C121*E121/100)</f>
        <v/>
      </c>
      <c r="G121" s="61" t="str">
        <f aca="false">IF(D121="","",D121*$E121/100)</f>
        <v/>
      </c>
      <c r="H121" s="61" t="str">
        <f aca="false">IF(C121="","",C121+F121)</f>
        <v/>
      </c>
      <c r="I121" s="62" t="str">
        <f aca="false">IF(D121="","",D121+G121)</f>
        <v/>
      </c>
    </row>
    <row r="122" s="34" customFormat="true" ht="12.75" hidden="false" customHeight="false" outlineLevel="0" collapsed="false">
      <c r="A122" s="71"/>
      <c r="B122" s="72"/>
      <c r="C122" s="73"/>
      <c r="D122" s="73"/>
      <c r="E122" s="73"/>
      <c r="F122" s="61" t="str">
        <f aca="false">IF(C122="","",C122*E122/100)</f>
        <v/>
      </c>
      <c r="G122" s="61" t="str">
        <f aca="false">IF(D122="","",D122*$E122/100)</f>
        <v/>
      </c>
      <c r="H122" s="61" t="str">
        <f aca="false">IF(C122="","",C122+F122)</f>
        <v/>
      </c>
      <c r="I122" s="62" t="str">
        <f aca="false">IF(D122="","",D122+G122)</f>
        <v/>
      </c>
    </row>
    <row r="123" s="34" customFormat="true" ht="12.75" hidden="false" customHeight="false" outlineLevel="0" collapsed="false">
      <c r="A123" s="71"/>
      <c r="B123" s="72"/>
      <c r="C123" s="73"/>
      <c r="D123" s="73"/>
      <c r="E123" s="73"/>
      <c r="F123" s="61" t="str">
        <f aca="false">IF(C123="","",C123*E123/100)</f>
        <v/>
      </c>
      <c r="G123" s="61" t="str">
        <f aca="false">IF(D123="","",D123*$E123/100)</f>
        <v/>
      </c>
      <c r="H123" s="61" t="str">
        <f aca="false">IF(C123="","",C123+F123)</f>
        <v/>
      </c>
      <c r="I123" s="62" t="str">
        <f aca="false">IF(D123="","",D123+G123)</f>
        <v/>
      </c>
    </row>
    <row r="124" s="34" customFormat="true" ht="12.75" hidden="false" customHeight="false" outlineLevel="0" collapsed="false">
      <c r="A124" s="71"/>
      <c r="B124" s="72"/>
      <c r="C124" s="73"/>
      <c r="D124" s="73"/>
      <c r="E124" s="73"/>
      <c r="F124" s="61" t="str">
        <f aca="false">IF(C124="","",C124*E124/100)</f>
        <v/>
      </c>
      <c r="G124" s="61" t="str">
        <f aca="false">IF(D124="","",D124*$E124/100)</f>
        <v/>
      </c>
      <c r="H124" s="61" t="str">
        <f aca="false">IF(C124="","",C124+F124)</f>
        <v/>
      </c>
      <c r="I124" s="62" t="str">
        <f aca="false">IF(D124="","",D124+G124)</f>
        <v/>
      </c>
    </row>
    <row r="125" s="34" customFormat="true" ht="12.75" hidden="false" customHeight="false" outlineLevel="0" collapsed="false">
      <c r="A125" s="71"/>
      <c r="B125" s="72"/>
      <c r="C125" s="73"/>
      <c r="D125" s="73"/>
      <c r="E125" s="73"/>
      <c r="F125" s="61" t="str">
        <f aca="false">IF(C125="","",C125*E125/100)</f>
        <v/>
      </c>
      <c r="G125" s="61" t="str">
        <f aca="false">IF(D125="","",D125*$E125/100)</f>
        <v/>
      </c>
      <c r="H125" s="61" t="str">
        <f aca="false">IF(C125="","",C125+F125)</f>
        <v/>
      </c>
      <c r="I125" s="62" t="str">
        <f aca="false">IF(D125="","",D125+G125)</f>
        <v/>
      </c>
    </row>
    <row r="126" s="34" customFormat="true" ht="12.75" hidden="false" customHeight="false" outlineLevel="0" collapsed="false">
      <c r="A126" s="71"/>
      <c r="B126" s="72"/>
      <c r="C126" s="73"/>
      <c r="D126" s="73"/>
      <c r="E126" s="73"/>
      <c r="F126" s="61" t="str">
        <f aca="false">IF(C126="","",C126*E126/100)</f>
        <v/>
      </c>
      <c r="G126" s="61" t="str">
        <f aca="false">IF(D126="","",D126*$E126/100)</f>
        <v/>
      </c>
      <c r="H126" s="61" t="str">
        <f aca="false">IF(C126="","",C126+F126)</f>
        <v/>
      </c>
      <c r="I126" s="62" t="str">
        <f aca="false">IF(D126="","",D126+G126)</f>
        <v/>
      </c>
    </row>
    <row r="127" s="34" customFormat="true" ht="12.75" hidden="false" customHeight="false" outlineLevel="0" collapsed="false">
      <c r="A127" s="71"/>
      <c r="B127" s="72"/>
      <c r="C127" s="73"/>
      <c r="D127" s="73"/>
      <c r="E127" s="73"/>
      <c r="F127" s="61" t="str">
        <f aca="false">IF(C127="","",C127*E127/100)</f>
        <v/>
      </c>
      <c r="G127" s="61" t="str">
        <f aca="false">IF(D127="","",D127*$E127/100)</f>
        <v/>
      </c>
      <c r="H127" s="61" t="str">
        <f aca="false">IF(C127="","",C127+F127)</f>
        <v/>
      </c>
      <c r="I127" s="62" t="str">
        <f aca="false">IF(D127="","",D127+G127)</f>
        <v/>
      </c>
    </row>
    <row r="128" s="34" customFormat="true" ht="12.75" hidden="false" customHeight="false" outlineLevel="0" collapsed="false">
      <c r="A128" s="71"/>
      <c r="B128" s="72"/>
      <c r="C128" s="73"/>
      <c r="D128" s="73"/>
      <c r="E128" s="73"/>
      <c r="F128" s="61" t="str">
        <f aca="false">IF(C128="","",C128*E128/100)</f>
        <v/>
      </c>
      <c r="G128" s="61" t="str">
        <f aca="false">IF(D128="","",D128*$E128/100)</f>
        <v/>
      </c>
      <c r="H128" s="61" t="str">
        <f aca="false">IF(C128="","",C128+F128)</f>
        <v/>
      </c>
      <c r="I128" s="62" t="str">
        <f aca="false">IF(D128="","",D128+G128)</f>
        <v/>
      </c>
    </row>
    <row r="129" s="34" customFormat="true" ht="12.75" hidden="false" customHeight="false" outlineLevel="0" collapsed="false">
      <c r="A129" s="71"/>
      <c r="B129" s="72"/>
      <c r="C129" s="73"/>
      <c r="D129" s="73"/>
      <c r="E129" s="73"/>
      <c r="F129" s="61" t="str">
        <f aca="false">IF(C129="","",C129*E129/100)</f>
        <v/>
      </c>
      <c r="G129" s="61" t="str">
        <f aca="false">IF(D129="","",D129*$E129/100)</f>
        <v/>
      </c>
      <c r="H129" s="61" t="str">
        <f aca="false">IF(C129="","",C129+F129)</f>
        <v/>
      </c>
      <c r="I129" s="62" t="str">
        <f aca="false">IF(D129="","",D129+G129)</f>
        <v/>
      </c>
    </row>
    <row r="130" s="34" customFormat="true" ht="12.75" hidden="false" customHeight="false" outlineLevel="0" collapsed="false">
      <c r="A130" s="71"/>
      <c r="B130" s="72"/>
      <c r="C130" s="73"/>
      <c r="D130" s="73"/>
      <c r="E130" s="73"/>
      <c r="F130" s="61" t="str">
        <f aca="false">IF(C130="","",C130*E130/100)</f>
        <v/>
      </c>
      <c r="G130" s="61" t="str">
        <f aca="false">IF(D130="","",D130*$E130/100)</f>
        <v/>
      </c>
      <c r="H130" s="61" t="str">
        <f aca="false">IF(C130="","",C130+F130)</f>
        <v/>
      </c>
      <c r="I130" s="62" t="str">
        <f aca="false">IF(D130="","",D130+G130)</f>
        <v/>
      </c>
    </row>
    <row r="131" s="34" customFormat="true" ht="12.75" hidden="false" customHeight="false" outlineLevel="0" collapsed="false">
      <c r="A131" s="71"/>
      <c r="B131" s="72"/>
      <c r="C131" s="73"/>
      <c r="D131" s="73"/>
      <c r="E131" s="73"/>
      <c r="F131" s="61" t="str">
        <f aca="false">IF(C131="","",C131*E131/100)</f>
        <v/>
      </c>
      <c r="G131" s="61" t="str">
        <f aca="false">IF(D131="","",D131*$E131/100)</f>
        <v/>
      </c>
      <c r="H131" s="61" t="str">
        <f aca="false">IF(C131="","",C131+F131)</f>
        <v/>
      </c>
      <c r="I131" s="62" t="str">
        <f aca="false">IF(D131="","",D131+G131)</f>
        <v/>
      </c>
    </row>
    <row r="132" s="34" customFormat="true" ht="12.75" hidden="false" customHeight="false" outlineLevel="0" collapsed="false">
      <c r="A132" s="71"/>
      <c r="B132" s="72"/>
      <c r="C132" s="73"/>
      <c r="D132" s="73"/>
      <c r="E132" s="73"/>
      <c r="F132" s="61" t="str">
        <f aca="false">IF(C132="","",C132*E132/100)</f>
        <v/>
      </c>
      <c r="G132" s="61" t="str">
        <f aca="false">IF(D132="","",D132*$E132/100)</f>
        <v/>
      </c>
      <c r="H132" s="61" t="str">
        <f aca="false">IF(C132="","",C132+F132)</f>
        <v/>
      </c>
      <c r="I132" s="62" t="str">
        <f aca="false">IF(D132="","",D132+G132)</f>
        <v/>
      </c>
    </row>
    <row r="133" s="34" customFormat="true" ht="12.75" hidden="false" customHeight="false" outlineLevel="0" collapsed="false">
      <c r="A133" s="71"/>
      <c r="B133" s="72"/>
      <c r="C133" s="73"/>
      <c r="D133" s="73"/>
      <c r="E133" s="73"/>
      <c r="F133" s="61" t="str">
        <f aca="false">IF(C133="","",C133*E133/100)</f>
        <v/>
      </c>
      <c r="G133" s="61" t="str">
        <f aca="false">IF(D133="","",D133*$E133/100)</f>
        <v/>
      </c>
      <c r="H133" s="61" t="str">
        <f aca="false">IF(C133="","",C133+F133)</f>
        <v/>
      </c>
      <c r="I133" s="62" t="str">
        <f aca="false">IF(D133="","",D133+G133)</f>
        <v/>
      </c>
    </row>
    <row r="134" s="34" customFormat="true" ht="12.75" hidden="false" customHeight="false" outlineLevel="0" collapsed="false">
      <c r="A134" s="71"/>
      <c r="B134" s="72"/>
      <c r="C134" s="73"/>
      <c r="D134" s="73"/>
      <c r="E134" s="73"/>
      <c r="F134" s="61" t="str">
        <f aca="false">IF(C134="","",C134*E134/100)</f>
        <v/>
      </c>
      <c r="G134" s="61" t="str">
        <f aca="false">IF(D134="","",D134*$E134/100)</f>
        <v/>
      </c>
      <c r="H134" s="61" t="str">
        <f aca="false">IF(C134="","",C134+F134)</f>
        <v/>
      </c>
      <c r="I134" s="62" t="str">
        <f aca="false">IF(D134="","",D134+G134)</f>
        <v/>
      </c>
    </row>
    <row r="135" s="34" customFormat="true" ht="12.75" hidden="false" customHeight="false" outlineLevel="0" collapsed="false">
      <c r="A135" s="71"/>
      <c r="B135" s="72"/>
      <c r="C135" s="73"/>
      <c r="D135" s="73"/>
      <c r="E135" s="73"/>
      <c r="F135" s="61" t="str">
        <f aca="false">IF(C135="","",C135*E135/100)</f>
        <v/>
      </c>
      <c r="G135" s="61" t="str">
        <f aca="false">IF(D135="","",D135*$E135/100)</f>
        <v/>
      </c>
      <c r="H135" s="61" t="str">
        <f aca="false">IF(C135="","",C135+F135)</f>
        <v/>
      </c>
      <c r="I135" s="62" t="str">
        <f aca="false">IF(D135="","",D135+G135)</f>
        <v/>
      </c>
    </row>
    <row r="136" s="34" customFormat="true" ht="12.75" hidden="false" customHeight="false" outlineLevel="0" collapsed="false">
      <c r="A136" s="71"/>
      <c r="B136" s="72"/>
      <c r="C136" s="73"/>
      <c r="D136" s="73"/>
      <c r="E136" s="73"/>
      <c r="F136" s="61" t="str">
        <f aca="false">IF(C136="","",C136*E136/100)</f>
        <v/>
      </c>
      <c r="G136" s="61" t="str">
        <f aca="false">IF(D136="","",D136*$E136/100)</f>
        <v/>
      </c>
      <c r="H136" s="61" t="str">
        <f aca="false">IF(C136="","",C136+F136)</f>
        <v/>
      </c>
      <c r="I136" s="62" t="str">
        <f aca="false">IF(D136="","",D136+G136)</f>
        <v/>
      </c>
    </row>
    <row r="137" s="34" customFormat="true" ht="12.75" hidden="false" customHeight="false" outlineLevel="0" collapsed="false">
      <c r="A137" s="71"/>
      <c r="B137" s="72"/>
      <c r="C137" s="73"/>
      <c r="D137" s="73"/>
      <c r="E137" s="73"/>
      <c r="F137" s="61" t="str">
        <f aca="false">IF(C137="","",C137*E137/100)</f>
        <v/>
      </c>
      <c r="G137" s="61" t="str">
        <f aca="false">IF(D137="","",D137*$E137/100)</f>
        <v/>
      </c>
      <c r="H137" s="61" t="str">
        <f aca="false">IF(C137="","",C137+F137)</f>
        <v/>
      </c>
      <c r="I137" s="62" t="str">
        <f aca="false">IF(D137="","",D137+G137)</f>
        <v/>
      </c>
    </row>
    <row r="138" s="34" customFormat="true" ht="12.75" hidden="false" customHeight="false" outlineLevel="0" collapsed="false">
      <c r="A138" s="71"/>
      <c r="B138" s="72"/>
      <c r="C138" s="73"/>
      <c r="D138" s="73"/>
      <c r="E138" s="73"/>
      <c r="F138" s="61" t="str">
        <f aca="false">IF(C138="","",C138*E138/100)</f>
        <v/>
      </c>
      <c r="G138" s="61" t="str">
        <f aca="false">IF(D138="","",D138*$E138/100)</f>
        <v/>
      </c>
      <c r="H138" s="61" t="str">
        <f aca="false">IF(C138="","",C138+F138)</f>
        <v/>
      </c>
      <c r="I138" s="62" t="str">
        <f aca="false">IF(D138="","",D138+G138)</f>
        <v/>
      </c>
    </row>
    <row r="139" s="34" customFormat="true" ht="12.75" hidden="false" customHeight="false" outlineLevel="0" collapsed="false">
      <c r="A139" s="71"/>
      <c r="B139" s="72"/>
      <c r="C139" s="73"/>
      <c r="D139" s="73"/>
      <c r="E139" s="73"/>
      <c r="F139" s="61" t="str">
        <f aca="false">IF(C139="","",C139*E139/100)</f>
        <v/>
      </c>
      <c r="G139" s="61" t="str">
        <f aca="false">IF(D139="","",D139*$E139/100)</f>
        <v/>
      </c>
      <c r="H139" s="61" t="str">
        <f aca="false">IF(C139="","",C139+F139)</f>
        <v/>
      </c>
      <c r="I139" s="62" t="str">
        <f aca="false">IF(D139="","",D139+G139)</f>
        <v/>
      </c>
    </row>
    <row r="140" s="34" customFormat="true" ht="12.75" hidden="false" customHeight="false" outlineLevel="0" collapsed="false">
      <c r="A140" s="71"/>
      <c r="B140" s="72"/>
      <c r="C140" s="73"/>
      <c r="D140" s="73"/>
      <c r="E140" s="73"/>
      <c r="F140" s="61" t="str">
        <f aca="false">IF(C140="","",C140*E140/100)</f>
        <v/>
      </c>
      <c r="G140" s="61" t="str">
        <f aca="false">IF(D140="","",D140*$E140/100)</f>
        <v/>
      </c>
      <c r="H140" s="61" t="str">
        <f aca="false">IF(C140="","",C140+F140)</f>
        <v/>
      </c>
      <c r="I140" s="62" t="str">
        <f aca="false">IF(D140="","",D140+G140)</f>
        <v/>
      </c>
    </row>
    <row r="141" s="34" customFormat="true" ht="12.75" hidden="false" customHeight="false" outlineLevel="0" collapsed="false">
      <c r="A141" s="71"/>
      <c r="B141" s="72"/>
      <c r="C141" s="73"/>
      <c r="D141" s="73"/>
      <c r="E141" s="73"/>
      <c r="F141" s="61" t="str">
        <f aca="false">IF(C141="","",C141*E141/100)</f>
        <v/>
      </c>
      <c r="G141" s="61" t="str">
        <f aca="false">IF(D141="","",D141*$E141/100)</f>
        <v/>
      </c>
      <c r="H141" s="61" t="str">
        <f aca="false">IF(C141="","",C141+F141)</f>
        <v/>
      </c>
      <c r="I141" s="62" t="str">
        <f aca="false">IF(D141="","",D141+G141)</f>
        <v/>
      </c>
    </row>
    <row r="142" s="34" customFormat="true" ht="12.75" hidden="false" customHeight="false" outlineLevel="0" collapsed="false">
      <c r="A142" s="71"/>
      <c r="B142" s="72"/>
      <c r="C142" s="73"/>
      <c r="D142" s="73"/>
      <c r="E142" s="73"/>
      <c r="F142" s="61" t="str">
        <f aca="false">IF(C142="","",C142*E142/100)</f>
        <v/>
      </c>
      <c r="G142" s="61" t="str">
        <f aca="false">IF(D142="","",D142*$E142/100)</f>
        <v/>
      </c>
      <c r="H142" s="61" t="str">
        <f aca="false">IF(C142="","",C142+F142)</f>
        <v/>
      </c>
      <c r="I142" s="62" t="str">
        <f aca="false">IF(D142="","",D142+G142)</f>
        <v/>
      </c>
    </row>
    <row r="143" s="34" customFormat="true" ht="12.75" hidden="false" customHeight="false" outlineLevel="0" collapsed="false">
      <c r="A143" s="71"/>
      <c r="B143" s="72"/>
      <c r="C143" s="73"/>
      <c r="D143" s="73"/>
      <c r="E143" s="73"/>
      <c r="F143" s="61" t="str">
        <f aca="false">IF(C143="","",C143*E143/100)</f>
        <v/>
      </c>
      <c r="G143" s="61" t="str">
        <f aca="false">IF(D143="","",D143*$E143/100)</f>
        <v/>
      </c>
      <c r="H143" s="61" t="str">
        <f aca="false">IF(C143="","",C143+F143)</f>
        <v/>
      </c>
      <c r="I143" s="62" t="str">
        <f aca="false">IF(D143="","",D143+G143)</f>
        <v/>
      </c>
    </row>
    <row r="144" s="34" customFormat="true" ht="12.75" hidden="false" customHeight="false" outlineLevel="0" collapsed="false">
      <c r="A144" s="71"/>
      <c r="B144" s="72"/>
      <c r="C144" s="73"/>
      <c r="D144" s="73"/>
      <c r="E144" s="73"/>
      <c r="F144" s="61" t="str">
        <f aca="false">IF(C144="","",C144*E144/100)</f>
        <v/>
      </c>
      <c r="G144" s="61" t="str">
        <f aca="false">IF(D144="","",D144*$E144/100)</f>
        <v/>
      </c>
      <c r="H144" s="61" t="str">
        <f aca="false">IF(C144="","",C144+F144)</f>
        <v/>
      </c>
      <c r="I144" s="62" t="str">
        <f aca="false">IF(D144="","",D144+G144)</f>
        <v/>
      </c>
    </row>
    <row r="145" s="34" customFormat="true" ht="12.75" hidden="false" customHeight="false" outlineLevel="0" collapsed="false">
      <c r="A145" s="71"/>
      <c r="B145" s="72"/>
      <c r="C145" s="73"/>
      <c r="D145" s="73"/>
      <c r="E145" s="73"/>
      <c r="F145" s="61" t="str">
        <f aca="false">IF(C145="","",C145*E145/100)</f>
        <v/>
      </c>
      <c r="G145" s="61" t="str">
        <f aca="false">IF(D145="","",D145*$E145/100)</f>
        <v/>
      </c>
      <c r="H145" s="61" t="str">
        <f aca="false">IF(C145="","",C145+F145)</f>
        <v/>
      </c>
      <c r="I145" s="62" t="str">
        <f aca="false">IF(D145="","",D145+G145)</f>
        <v/>
      </c>
    </row>
    <row r="146" s="34" customFormat="true" ht="12.75" hidden="false" customHeight="false" outlineLevel="0" collapsed="false">
      <c r="A146" s="71"/>
      <c r="B146" s="72"/>
      <c r="C146" s="73"/>
      <c r="D146" s="73"/>
      <c r="E146" s="73"/>
      <c r="F146" s="61" t="str">
        <f aca="false">IF(C146="","",C146*E146/100)</f>
        <v/>
      </c>
      <c r="G146" s="61" t="str">
        <f aca="false">IF(D146="","",D146*$E146/100)</f>
        <v/>
      </c>
      <c r="H146" s="61" t="str">
        <f aca="false">IF(C146="","",C146+F146)</f>
        <v/>
      </c>
      <c r="I146" s="62" t="str">
        <f aca="false">IF(D146="","",D146+G146)</f>
        <v/>
      </c>
    </row>
    <row r="147" s="34" customFormat="true" ht="12.75" hidden="false" customHeight="false" outlineLevel="0" collapsed="false">
      <c r="A147" s="71"/>
      <c r="B147" s="72"/>
      <c r="C147" s="73"/>
      <c r="D147" s="73"/>
      <c r="E147" s="73"/>
      <c r="F147" s="61" t="str">
        <f aca="false">IF(C147="","",C147*E147/100)</f>
        <v/>
      </c>
      <c r="G147" s="61" t="str">
        <f aca="false">IF(D147="","",D147*$E147/100)</f>
        <v/>
      </c>
      <c r="H147" s="61" t="str">
        <f aca="false">IF(C147="","",C147+F147)</f>
        <v/>
      </c>
      <c r="I147" s="62" t="str">
        <f aca="false">IF(D147="","",D147+G147)</f>
        <v/>
      </c>
    </row>
    <row r="148" s="34" customFormat="true" ht="12.75" hidden="false" customHeight="false" outlineLevel="0" collapsed="false">
      <c r="A148" s="71"/>
      <c r="B148" s="72"/>
      <c r="C148" s="73"/>
      <c r="D148" s="73"/>
      <c r="E148" s="73"/>
      <c r="F148" s="61" t="str">
        <f aca="false">IF(C148="","",C148*E148/100)</f>
        <v/>
      </c>
      <c r="G148" s="61" t="str">
        <f aca="false">IF(D148="","",D148*$E148/100)</f>
        <v/>
      </c>
      <c r="H148" s="61" t="str">
        <f aca="false">IF(C148="","",C148+F148)</f>
        <v/>
      </c>
      <c r="I148" s="62" t="str">
        <f aca="false">IF(D148="","",D148+G148)</f>
        <v/>
      </c>
    </row>
    <row r="149" s="34" customFormat="true" ht="12.75" hidden="false" customHeight="false" outlineLevel="0" collapsed="false">
      <c r="A149" s="71"/>
      <c r="B149" s="72"/>
      <c r="C149" s="73"/>
      <c r="D149" s="73"/>
      <c r="E149" s="73"/>
      <c r="F149" s="61" t="str">
        <f aca="false">IF(C149="","",C149*E149/100)</f>
        <v/>
      </c>
      <c r="G149" s="61" t="str">
        <f aca="false">IF(D149="","",D149*$E149/100)</f>
        <v/>
      </c>
      <c r="H149" s="61" t="str">
        <f aca="false">IF(C149="","",C149+F149)</f>
        <v/>
      </c>
      <c r="I149" s="62" t="str">
        <f aca="false">IF(D149="","",D149+G149)</f>
        <v/>
      </c>
    </row>
    <row r="150" s="34" customFormat="true" ht="12.75" hidden="false" customHeight="false" outlineLevel="0" collapsed="false">
      <c r="A150" s="71"/>
      <c r="B150" s="72"/>
      <c r="C150" s="73"/>
      <c r="D150" s="73"/>
      <c r="E150" s="73"/>
      <c r="F150" s="61" t="str">
        <f aca="false">IF(C150="","",C150*E150/100)</f>
        <v/>
      </c>
      <c r="G150" s="61" t="str">
        <f aca="false">IF(D150="","",D150*$E150/100)</f>
        <v/>
      </c>
      <c r="H150" s="61" t="str">
        <f aca="false">IF(C150="","",C150+F150)</f>
        <v/>
      </c>
      <c r="I150" s="62" t="str">
        <f aca="false">IF(D150="","",D150+G150)</f>
        <v/>
      </c>
    </row>
    <row r="151" s="34" customFormat="true" ht="12.75" hidden="false" customHeight="false" outlineLevel="0" collapsed="false">
      <c r="A151" s="71"/>
      <c r="B151" s="72"/>
      <c r="C151" s="73"/>
      <c r="D151" s="73"/>
      <c r="E151" s="73"/>
      <c r="F151" s="61" t="str">
        <f aca="false">IF(C151="","",C151*E151/100)</f>
        <v/>
      </c>
      <c r="G151" s="61" t="str">
        <f aca="false">IF(D151="","",D151*$E151/100)</f>
        <v/>
      </c>
      <c r="H151" s="61" t="str">
        <f aca="false">IF(C151="","",C151+F151)</f>
        <v/>
      </c>
      <c r="I151" s="62" t="str">
        <f aca="false">IF(D151="","",D151+G151)</f>
        <v/>
      </c>
    </row>
    <row r="152" s="34" customFormat="true" ht="12.75" hidden="false" customHeight="false" outlineLevel="0" collapsed="false">
      <c r="A152" s="71"/>
      <c r="B152" s="72"/>
      <c r="C152" s="73"/>
      <c r="D152" s="73"/>
      <c r="E152" s="73"/>
      <c r="F152" s="61" t="str">
        <f aca="false">IF(C152="","",C152*E152/100)</f>
        <v/>
      </c>
      <c r="G152" s="61" t="str">
        <f aca="false">IF(D152="","",D152*$E152/100)</f>
        <v/>
      </c>
      <c r="H152" s="61" t="str">
        <f aca="false">IF(C152="","",C152+F152)</f>
        <v/>
      </c>
      <c r="I152" s="62" t="str">
        <f aca="false">IF(D152="","",D152+G152)</f>
        <v/>
      </c>
    </row>
    <row r="153" s="34" customFormat="true" ht="12.75" hidden="false" customHeight="false" outlineLevel="0" collapsed="false">
      <c r="A153" s="71"/>
      <c r="B153" s="72"/>
      <c r="C153" s="73"/>
      <c r="D153" s="73"/>
      <c r="E153" s="73"/>
      <c r="F153" s="61" t="str">
        <f aca="false">IF(C153="","",C153*E153/100)</f>
        <v/>
      </c>
      <c r="G153" s="61" t="str">
        <f aca="false">IF(D153="","",D153*$E153/100)</f>
        <v/>
      </c>
      <c r="H153" s="61" t="str">
        <f aca="false">IF(C153="","",C153+F153)</f>
        <v/>
      </c>
      <c r="I153" s="62" t="str">
        <f aca="false">IF(D153="","",D153+G153)</f>
        <v/>
      </c>
    </row>
    <row r="154" s="34" customFormat="true" ht="12.75" hidden="false" customHeight="false" outlineLevel="0" collapsed="false">
      <c r="A154" s="71"/>
      <c r="B154" s="72"/>
      <c r="C154" s="73"/>
      <c r="D154" s="73"/>
      <c r="E154" s="73"/>
      <c r="F154" s="61" t="str">
        <f aca="false">IF(C154="","",C154*E154/100)</f>
        <v/>
      </c>
      <c r="G154" s="61" t="str">
        <f aca="false">IF(D154="","",D154*$E154/100)</f>
        <v/>
      </c>
      <c r="H154" s="61" t="str">
        <f aca="false">IF(C154="","",C154+F154)</f>
        <v/>
      </c>
      <c r="I154" s="62" t="str">
        <f aca="false">IF(D154="","",D154+G154)</f>
        <v/>
      </c>
    </row>
    <row r="155" s="34" customFormat="true" ht="12.75" hidden="false" customHeight="false" outlineLevel="0" collapsed="false">
      <c r="A155" s="71"/>
      <c r="B155" s="72"/>
      <c r="C155" s="73"/>
      <c r="D155" s="73"/>
      <c r="E155" s="73"/>
      <c r="F155" s="61" t="str">
        <f aca="false">IF(C155="","",C155*E155/100)</f>
        <v/>
      </c>
      <c r="G155" s="61" t="str">
        <f aca="false">IF(D155="","",D155*$E155/100)</f>
        <v/>
      </c>
      <c r="H155" s="61" t="str">
        <f aca="false">IF(C155="","",C155+F155)</f>
        <v/>
      </c>
      <c r="I155" s="62" t="str">
        <f aca="false">IF(D155="","",D155+G155)</f>
        <v/>
      </c>
    </row>
    <row r="156" s="34" customFormat="true" ht="12.75" hidden="false" customHeight="false" outlineLevel="0" collapsed="false">
      <c r="A156" s="71"/>
      <c r="B156" s="72"/>
      <c r="C156" s="73"/>
      <c r="D156" s="73"/>
      <c r="E156" s="73"/>
      <c r="F156" s="61" t="str">
        <f aca="false">IF(C156="","",C156*E156/100)</f>
        <v/>
      </c>
      <c r="G156" s="61" t="str">
        <f aca="false">IF(D156="","",D156*$E156/100)</f>
        <v/>
      </c>
      <c r="H156" s="61" t="str">
        <f aca="false">IF(C156="","",C156+F156)</f>
        <v/>
      </c>
      <c r="I156" s="62" t="str">
        <f aca="false">IF(D156="","",D156+G156)</f>
        <v/>
      </c>
    </row>
    <row r="157" s="34" customFormat="true" ht="12.75" hidden="false" customHeight="false" outlineLevel="0" collapsed="false">
      <c r="A157" s="71"/>
      <c r="B157" s="72"/>
      <c r="C157" s="73"/>
      <c r="D157" s="73"/>
      <c r="E157" s="73"/>
      <c r="F157" s="61" t="str">
        <f aca="false">IF(C157="","",C157*E157/100)</f>
        <v/>
      </c>
      <c r="G157" s="61" t="str">
        <f aca="false">IF(D157="","",D157*$E157/100)</f>
        <v/>
      </c>
      <c r="H157" s="61" t="str">
        <f aca="false">IF(C157="","",C157+F157)</f>
        <v/>
      </c>
      <c r="I157" s="62" t="str">
        <f aca="false">IF(D157="","",D157+G157)</f>
        <v/>
      </c>
    </row>
    <row r="158" s="34" customFormat="true" ht="12.75" hidden="false" customHeight="false" outlineLevel="0" collapsed="false">
      <c r="A158" s="71"/>
      <c r="B158" s="72"/>
      <c r="C158" s="73"/>
      <c r="D158" s="73"/>
      <c r="E158" s="73"/>
      <c r="F158" s="61" t="str">
        <f aca="false">IF(C158="","",C158*E158/100)</f>
        <v/>
      </c>
      <c r="G158" s="61" t="str">
        <f aca="false">IF(D158="","",D158*$E158/100)</f>
        <v/>
      </c>
      <c r="H158" s="61" t="str">
        <f aca="false">IF(C158="","",C158+F158)</f>
        <v/>
      </c>
      <c r="I158" s="62" t="str">
        <f aca="false">IF(D158="","",D158+G158)</f>
        <v/>
      </c>
    </row>
    <row r="159" s="34" customFormat="true" ht="12.75" hidden="false" customHeight="false" outlineLevel="0" collapsed="false">
      <c r="A159" s="71"/>
      <c r="B159" s="72"/>
      <c r="C159" s="73"/>
      <c r="D159" s="73"/>
      <c r="E159" s="73"/>
      <c r="F159" s="61" t="str">
        <f aca="false">IF(C159="","",C159*E159/100)</f>
        <v/>
      </c>
      <c r="G159" s="61" t="str">
        <f aca="false">IF(D159="","",D159*$E159/100)</f>
        <v/>
      </c>
      <c r="H159" s="61" t="str">
        <f aca="false">IF(C159="","",C159+F159)</f>
        <v/>
      </c>
      <c r="I159" s="62" t="str">
        <f aca="false">IF(D159="","",D159+G159)</f>
        <v/>
      </c>
    </row>
    <row r="160" s="34" customFormat="true" ht="12.75" hidden="false" customHeight="false" outlineLevel="0" collapsed="false">
      <c r="A160" s="71"/>
      <c r="B160" s="72"/>
      <c r="C160" s="73"/>
      <c r="D160" s="73"/>
      <c r="E160" s="73"/>
      <c r="F160" s="61" t="str">
        <f aca="false">IF(C160="","",C160*E160/100)</f>
        <v/>
      </c>
      <c r="G160" s="61" t="str">
        <f aca="false">IF(D160="","",D160*$E160/100)</f>
        <v/>
      </c>
      <c r="H160" s="61" t="str">
        <f aca="false">IF(C160="","",C160+F160)</f>
        <v/>
      </c>
      <c r="I160" s="62" t="str">
        <f aca="false">IF(D160="","",D160+G160)</f>
        <v/>
      </c>
    </row>
    <row r="161" s="34" customFormat="true" ht="12.75" hidden="false" customHeight="false" outlineLevel="0" collapsed="false">
      <c r="A161" s="71"/>
      <c r="B161" s="72"/>
      <c r="C161" s="73"/>
      <c r="D161" s="73"/>
      <c r="E161" s="73"/>
      <c r="F161" s="61" t="str">
        <f aca="false">IF(C161="","",C161*E161/100)</f>
        <v/>
      </c>
      <c r="G161" s="61" t="str">
        <f aca="false">IF(D161="","",D161*$E161/100)</f>
        <v/>
      </c>
      <c r="H161" s="61" t="str">
        <f aca="false">IF(C161="","",C161+F161)</f>
        <v/>
      </c>
      <c r="I161" s="62" t="str">
        <f aca="false">IF(D161="","",D161+G161)</f>
        <v/>
      </c>
    </row>
    <row r="162" s="34" customFormat="true" ht="12.75" hidden="false" customHeight="false" outlineLevel="0" collapsed="false">
      <c r="A162" s="71"/>
      <c r="B162" s="72"/>
      <c r="C162" s="73"/>
      <c r="D162" s="73"/>
      <c r="E162" s="73"/>
      <c r="F162" s="61" t="str">
        <f aca="false">IF(C162="","",C162*E162/100)</f>
        <v/>
      </c>
      <c r="G162" s="61" t="str">
        <f aca="false">IF(D162="","",D162*$E162/100)</f>
        <v/>
      </c>
      <c r="H162" s="61" t="str">
        <f aca="false">IF(C162="","",C162+F162)</f>
        <v/>
      </c>
      <c r="I162" s="62" t="str">
        <f aca="false">IF(D162="","",D162+G162)</f>
        <v/>
      </c>
    </row>
    <row r="163" s="34" customFormat="true" ht="12.75" hidden="false" customHeight="false" outlineLevel="0" collapsed="false">
      <c r="A163" s="71"/>
      <c r="B163" s="72"/>
      <c r="C163" s="73"/>
      <c r="D163" s="73"/>
      <c r="E163" s="73"/>
      <c r="F163" s="61" t="str">
        <f aca="false">IF(C163="","",C163*E163/100)</f>
        <v/>
      </c>
      <c r="G163" s="61" t="str">
        <f aca="false">IF(D163="","",D163*$E163/100)</f>
        <v/>
      </c>
      <c r="H163" s="61" t="str">
        <f aca="false">IF(C163="","",C163+F163)</f>
        <v/>
      </c>
      <c r="I163" s="62" t="str">
        <f aca="false">IF(D163="","",D163+G163)</f>
        <v/>
      </c>
    </row>
    <row r="164" s="34" customFormat="true" ht="12.75" hidden="false" customHeight="false" outlineLevel="0" collapsed="false">
      <c r="A164" s="71"/>
      <c r="B164" s="72"/>
      <c r="C164" s="73"/>
      <c r="D164" s="73"/>
      <c r="E164" s="73"/>
      <c r="F164" s="61" t="str">
        <f aca="false">IF(C164="","",C164*E164/100)</f>
        <v/>
      </c>
      <c r="G164" s="61" t="str">
        <f aca="false">IF(D164="","",D164*$E164/100)</f>
        <v/>
      </c>
      <c r="H164" s="61" t="str">
        <f aca="false">IF(C164="","",C164+F164)</f>
        <v/>
      </c>
      <c r="I164" s="62" t="str">
        <f aca="false">IF(D164="","",D164+G164)</f>
        <v/>
      </c>
    </row>
    <row r="165" s="34" customFormat="true" ht="12.75" hidden="false" customHeight="false" outlineLevel="0" collapsed="false">
      <c r="A165" s="71"/>
      <c r="B165" s="72"/>
      <c r="C165" s="73"/>
      <c r="D165" s="73"/>
      <c r="E165" s="73"/>
      <c r="F165" s="61" t="str">
        <f aca="false">IF(C165="","",C165*E165/100)</f>
        <v/>
      </c>
      <c r="G165" s="61" t="str">
        <f aca="false">IF(D165="","",D165*$E165/100)</f>
        <v/>
      </c>
      <c r="H165" s="61" t="str">
        <f aca="false">IF(C165="","",C165+F165)</f>
        <v/>
      </c>
      <c r="I165" s="62" t="str">
        <f aca="false">IF(D165="","",D165+G165)</f>
        <v/>
      </c>
    </row>
    <row r="166" s="34" customFormat="true" ht="12.75" hidden="false" customHeight="false" outlineLevel="0" collapsed="false">
      <c r="A166" s="71"/>
      <c r="B166" s="72"/>
      <c r="C166" s="73"/>
      <c r="D166" s="73"/>
      <c r="E166" s="73"/>
      <c r="F166" s="61" t="str">
        <f aca="false">IF(C166="","",C166*E166/100)</f>
        <v/>
      </c>
      <c r="G166" s="61" t="str">
        <f aca="false">IF(D166="","",D166*$E166/100)</f>
        <v/>
      </c>
      <c r="H166" s="61" t="str">
        <f aca="false">IF(C166="","",C166+F166)</f>
        <v/>
      </c>
      <c r="I166" s="62" t="str">
        <f aca="false">IF(D166="","",D166+G166)</f>
        <v/>
      </c>
    </row>
    <row r="167" s="34" customFormat="true" ht="12.75" hidden="false" customHeight="false" outlineLevel="0" collapsed="false">
      <c r="A167" s="71"/>
      <c r="B167" s="72"/>
      <c r="C167" s="73"/>
      <c r="D167" s="73"/>
      <c r="E167" s="73"/>
      <c r="F167" s="61" t="str">
        <f aca="false">IF(C167="","",C167*E167/100)</f>
        <v/>
      </c>
      <c r="G167" s="61" t="str">
        <f aca="false">IF(D167="","",D167*$E167/100)</f>
        <v/>
      </c>
      <c r="H167" s="61" t="str">
        <f aca="false">IF(C167="","",C167+F167)</f>
        <v/>
      </c>
      <c r="I167" s="62" t="str">
        <f aca="false">IF(D167="","",D167+G167)</f>
        <v/>
      </c>
    </row>
    <row r="168" s="34" customFormat="true" ht="12.75" hidden="false" customHeight="false" outlineLevel="0" collapsed="false">
      <c r="A168" s="71"/>
      <c r="B168" s="72"/>
      <c r="C168" s="73"/>
      <c r="D168" s="73"/>
      <c r="E168" s="73"/>
      <c r="F168" s="61" t="str">
        <f aca="false">IF(C168="","",C168*E168/100)</f>
        <v/>
      </c>
      <c r="G168" s="61" t="str">
        <f aca="false">IF(D168="","",D168*$E168/100)</f>
        <v/>
      </c>
      <c r="H168" s="61" t="str">
        <f aca="false">IF(C168="","",C168+F168)</f>
        <v/>
      </c>
      <c r="I168" s="62" t="str">
        <f aca="false">IF(D168="","",D168+G168)</f>
        <v/>
      </c>
    </row>
    <row r="169" s="34" customFormat="true" ht="12.75" hidden="false" customHeight="false" outlineLevel="0" collapsed="false">
      <c r="A169" s="71"/>
      <c r="B169" s="72"/>
      <c r="C169" s="73"/>
      <c r="D169" s="73"/>
      <c r="E169" s="73"/>
      <c r="F169" s="61" t="str">
        <f aca="false">IF(C169="","",C169*E169/100)</f>
        <v/>
      </c>
      <c r="G169" s="61" t="str">
        <f aca="false">IF(D169="","",D169*$E169/100)</f>
        <v/>
      </c>
      <c r="H169" s="61" t="str">
        <f aca="false">IF(C169="","",C169+F169)</f>
        <v/>
      </c>
      <c r="I169" s="62" t="str">
        <f aca="false">IF(D169="","",D169+G169)</f>
        <v/>
      </c>
    </row>
    <row r="170" s="34" customFormat="true" ht="12.75" hidden="false" customHeight="false" outlineLevel="0" collapsed="false">
      <c r="A170" s="71"/>
      <c r="B170" s="72"/>
      <c r="C170" s="73"/>
      <c r="D170" s="73"/>
      <c r="E170" s="73"/>
      <c r="F170" s="61" t="str">
        <f aca="false">IF(C170="","",C170*E170/100)</f>
        <v/>
      </c>
      <c r="G170" s="61" t="str">
        <f aca="false">IF(D170="","",D170*$E170/100)</f>
        <v/>
      </c>
      <c r="H170" s="61" t="str">
        <f aca="false">IF(C170="","",C170+F170)</f>
        <v/>
      </c>
      <c r="I170" s="62" t="str">
        <f aca="false">IF(D170="","",D170+G170)</f>
        <v/>
      </c>
    </row>
    <row r="171" s="34" customFormat="true" ht="12.75" hidden="false" customHeight="false" outlineLevel="0" collapsed="false">
      <c r="A171" s="71"/>
      <c r="B171" s="72"/>
      <c r="C171" s="73"/>
      <c r="D171" s="73"/>
      <c r="E171" s="73"/>
      <c r="F171" s="61" t="str">
        <f aca="false">IF(C171="","",C171*E171/100)</f>
        <v/>
      </c>
      <c r="G171" s="61" t="str">
        <f aca="false">IF(D171="","",D171*$E171/100)</f>
        <v/>
      </c>
      <c r="H171" s="61" t="str">
        <f aca="false">IF(C171="","",C171+F171)</f>
        <v/>
      </c>
      <c r="I171" s="62" t="str">
        <f aca="false">IF(D171="","",D171+G171)</f>
        <v/>
      </c>
    </row>
    <row r="172" s="34" customFormat="true" ht="12.75" hidden="false" customHeight="false" outlineLevel="0" collapsed="false">
      <c r="A172" s="71"/>
      <c r="B172" s="72"/>
      <c r="C172" s="73"/>
      <c r="D172" s="73"/>
      <c r="E172" s="73"/>
      <c r="F172" s="61" t="str">
        <f aca="false">IF(C172="","",C172*E172/100)</f>
        <v/>
      </c>
      <c r="G172" s="61" t="str">
        <f aca="false">IF(D172="","",D172*$E172/100)</f>
        <v/>
      </c>
      <c r="H172" s="61" t="str">
        <f aca="false">IF(C172="","",C172+F172)</f>
        <v/>
      </c>
      <c r="I172" s="62" t="str">
        <f aca="false">IF(D172="","",D172+G172)</f>
        <v/>
      </c>
    </row>
    <row r="173" s="34" customFormat="true" ht="12.75" hidden="false" customHeight="false" outlineLevel="0" collapsed="false">
      <c r="A173" s="71"/>
      <c r="B173" s="72"/>
      <c r="C173" s="73"/>
      <c r="D173" s="73"/>
      <c r="E173" s="73"/>
      <c r="F173" s="61" t="str">
        <f aca="false">IF(C173="","",C173*E173/100)</f>
        <v/>
      </c>
      <c r="G173" s="61" t="str">
        <f aca="false">IF(D173="","",D173*$E173/100)</f>
        <v/>
      </c>
      <c r="H173" s="61" t="str">
        <f aca="false">IF(C173="","",C173+F173)</f>
        <v/>
      </c>
      <c r="I173" s="62" t="str">
        <f aca="false">IF(D173="","",D173+G173)</f>
        <v/>
      </c>
    </row>
    <row r="174" s="34" customFormat="true" ht="12.75" hidden="false" customHeight="false" outlineLevel="0" collapsed="false">
      <c r="A174" s="71"/>
      <c r="B174" s="72"/>
      <c r="C174" s="73"/>
      <c r="D174" s="73"/>
      <c r="E174" s="73"/>
      <c r="F174" s="61" t="str">
        <f aca="false">IF(C174="","",C174*E174/100)</f>
        <v/>
      </c>
      <c r="G174" s="61" t="str">
        <f aca="false">IF(D174="","",D174*$E174/100)</f>
        <v/>
      </c>
      <c r="H174" s="61" t="str">
        <f aca="false">IF(C174="","",C174+F174)</f>
        <v/>
      </c>
      <c r="I174" s="62" t="str">
        <f aca="false">IF(D174="","",D174+G174)</f>
        <v/>
      </c>
    </row>
    <row r="175" s="34" customFormat="true" ht="12.75" hidden="false" customHeight="false" outlineLevel="0" collapsed="false">
      <c r="A175" s="71"/>
      <c r="B175" s="72"/>
      <c r="C175" s="73"/>
      <c r="D175" s="73"/>
      <c r="E175" s="73"/>
      <c r="F175" s="61" t="str">
        <f aca="false">IF(C175="","",C175*E175/100)</f>
        <v/>
      </c>
      <c r="G175" s="61" t="str">
        <f aca="false">IF(D175="","",D175*$E175/100)</f>
        <v/>
      </c>
      <c r="H175" s="61" t="str">
        <f aca="false">IF(C175="","",C175+F175)</f>
        <v/>
      </c>
      <c r="I175" s="62" t="str">
        <f aca="false">IF(D175="","",D175+G175)</f>
        <v/>
      </c>
    </row>
    <row r="176" s="34" customFormat="true" ht="12.75" hidden="false" customHeight="false" outlineLevel="0" collapsed="false">
      <c r="A176" s="71"/>
      <c r="B176" s="72"/>
      <c r="C176" s="73"/>
      <c r="D176" s="73"/>
      <c r="E176" s="73"/>
      <c r="F176" s="61" t="str">
        <f aca="false">IF(C176="","",C176*E176/100)</f>
        <v/>
      </c>
      <c r="G176" s="61" t="str">
        <f aca="false">IF(D176="","",D176*$E176/100)</f>
        <v/>
      </c>
      <c r="H176" s="61" t="str">
        <f aca="false">IF(C176="","",C176+F176)</f>
        <v/>
      </c>
      <c r="I176" s="62" t="str">
        <f aca="false">IF(D176="","",D176+G176)</f>
        <v/>
      </c>
    </row>
    <row r="177" s="34" customFormat="true" ht="12.75" hidden="false" customHeight="false" outlineLevel="0" collapsed="false">
      <c r="A177" s="71"/>
      <c r="B177" s="72"/>
      <c r="C177" s="73"/>
      <c r="D177" s="73"/>
      <c r="E177" s="73"/>
      <c r="F177" s="61" t="str">
        <f aca="false">IF(C177="","",C177*E177/100)</f>
        <v/>
      </c>
      <c r="G177" s="61" t="str">
        <f aca="false">IF(D177="","",D177*$E177/100)</f>
        <v/>
      </c>
      <c r="H177" s="61" t="str">
        <f aca="false">IF(C177="","",C177+F177)</f>
        <v/>
      </c>
      <c r="I177" s="62" t="str">
        <f aca="false">IF(D177="","",D177+G177)</f>
        <v/>
      </c>
    </row>
    <row r="178" s="34" customFormat="true" ht="12.75" hidden="false" customHeight="false" outlineLevel="0" collapsed="false">
      <c r="A178" s="71"/>
      <c r="B178" s="72"/>
      <c r="C178" s="73"/>
      <c r="D178" s="73"/>
      <c r="E178" s="73"/>
      <c r="F178" s="61" t="str">
        <f aca="false">IF(C178="","",C178*E178/100)</f>
        <v/>
      </c>
      <c r="G178" s="61" t="str">
        <f aca="false">IF(D178="","",D178*$E178/100)</f>
        <v/>
      </c>
      <c r="H178" s="61" t="str">
        <f aca="false">IF(C178="","",C178+F178)</f>
        <v/>
      </c>
      <c r="I178" s="62" t="str">
        <f aca="false">IF(D178="","",D178+G178)</f>
        <v/>
      </c>
    </row>
    <row r="179" s="34" customFormat="true" ht="12.75" hidden="false" customHeight="false" outlineLevel="0" collapsed="false">
      <c r="A179" s="71"/>
      <c r="B179" s="72"/>
      <c r="C179" s="73"/>
      <c r="D179" s="73"/>
      <c r="E179" s="73"/>
      <c r="F179" s="61" t="str">
        <f aca="false">IF(C179="","",C179*E179/100)</f>
        <v/>
      </c>
      <c r="G179" s="61" t="str">
        <f aca="false">IF(D179="","",D179*$E179/100)</f>
        <v/>
      </c>
      <c r="H179" s="61" t="str">
        <f aca="false">IF(C179="","",C179+F179)</f>
        <v/>
      </c>
      <c r="I179" s="62" t="str">
        <f aca="false">IF(D179="","",D179+G179)</f>
        <v/>
      </c>
    </row>
    <row r="180" s="34" customFormat="true" ht="12.75" hidden="false" customHeight="false" outlineLevel="0" collapsed="false">
      <c r="A180" s="71"/>
      <c r="B180" s="72"/>
      <c r="C180" s="73"/>
      <c r="D180" s="73"/>
      <c r="E180" s="73"/>
      <c r="F180" s="61" t="str">
        <f aca="false">IF(C180="","",C180*E180/100)</f>
        <v/>
      </c>
      <c r="G180" s="61" t="str">
        <f aca="false">IF(D180="","",D180*$E180/100)</f>
        <v/>
      </c>
      <c r="H180" s="61" t="str">
        <f aca="false">IF(C180="","",C180+F180)</f>
        <v/>
      </c>
      <c r="I180" s="62" t="str">
        <f aca="false">IF(D180="","",D180+G180)</f>
        <v/>
      </c>
    </row>
    <row r="181" s="34" customFormat="true" ht="12.75" hidden="false" customHeight="false" outlineLevel="0" collapsed="false">
      <c r="A181" s="71"/>
      <c r="B181" s="72"/>
      <c r="C181" s="73"/>
      <c r="D181" s="73"/>
      <c r="E181" s="73"/>
      <c r="F181" s="61" t="str">
        <f aca="false">IF(C181="","",C181*E181/100)</f>
        <v/>
      </c>
      <c r="G181" s="61" t="str">
        <f aca="false">IF(D181="","",D181*$E181/100)</f>
        <v/>
      </c>
      <c r="H181" s="61" t="str">
        <f aca="false">IF(C181="","",C181+F181)</f>
        <v/>
      </c>
      <c r="I181" s="62" t="str">
        <f aca="false">IF(D181="","",D181+G181)</f>
        <v/>
      </c>
    </row>
    <row r="182" s="34" customFormat="true" ht="12.75" hidden="false" customHeight="false" outlineLevel="0" collapsed="false">
      <c r="A182" s="71"/>
      <c r="B182" s="72"/>
      <c r="C182" s="73"/>
      <c r="D182" s="73"/>
      <c r="E182" s="73"/>
      <c r="F182" s="61" t="str">
        <f aca="false">IF(C182="","",C182*E182/100)</f>
        <v/>
      </c>
      <c r="G182" s="61" t="str">
        <f aca="false">IF(D182="","",D182*$E182/100)</f>
        <v/>
      </c>
      <c r="H182" s="61" t="str">
        <f aca="false">IF(C182="","",C182+F182)</f>
        <v/>
      </c>
      <c r="I182" s="62" t="str">
        <f aca="false">IF(D182="","",D182+G182)</f>
        <v/>
      </c>
    </row>
    <row r="183" s="34" customFormat="true" ht="12.75" hidden="false" customHeight="false" outlineLevel="0" collapsed="false">
      <c r="A183" s="71"/>
      <c r="B183" s="72"/>
      <c r="C183" s="73"/>
      <c r="D183" s="73"/>
      <c r="E183" s="73"/>
      <c r="F183" s="61" t="str">
        <f aca="false">IF(C183="","",C183*E183/100)</f>
        <v/>
      </c>
      <c r="G183" s="61" t="str">
        <f aca="false">IF(D183="","",D183*$E183/100)</f>
        <v/>
      </c>
      <c r="H183" s="61" t="str">
        <f aca="false">IF(C183="","",C183+F183)</f>
        <v/>
      </c>
      <c r="I183" s="62" t="str">
        <f aca="false">IF(D183="","",D183+G183)</f>
        <v/>
      </c>
    </row>
    <row r="184" s="34" customFormat="true" ht="12.75" hidden="false" customHeight="false" outlineLevel="0" collapsed="false">
      <c r="A184" s="71"/>
      <c r="B184" s="72"/>
      <c r="C184" s="73"/>
      <c r="D184" s="73"/>
      <c r="E184" s="73"/>
      <c r="F184" s="61" t="str">
        <f aca="false">IF(C184="","",C184*E184/100)</f>
        <v/>
      </c>
      <c r="G184" s="61" t="str">
        <f aca="false">IF(D184="","",D184*$E184/100)</f>
        <v/>
      </c>
      <c r="H184" s="61" t="str">
        <f aca="false">IF(C184="","",C184+F184)</f>
        <v/>
      </c>
      <c r="I184" s="62" t="str">
        <f aca="false">IF(D184="","",D184+G184)</f>
        <v/>
      </c>
    </row>
    <row r="185" s="34" customFormat="true" ht="12.75" hidden="false" customHeight="false" outlineLevel="0" collapsed="false">
      <c r="A185" s="71"/>
      <c r="B185" s="72"/>
      <c r="C185" s="73"/>
      <c r="D185" s="73"/>
      <c r="E185" s="73"/>
      <c r="F185" s="61" t="str">
        <f aca="false">IF(C185="","",C185*E185/100)</f>
        <v/>
      </c>
      <c r="G185" s="61" t="str">
        <f aca="false">IF(D185="","",D185*$E185/100)</f>
        <v/>
      </c>
      <c r="H185" s="61" t="str">
        <f aca="false">IF(C185="","",C185+F185)</f>
        <v/>
      </c>
      <c r="I185" s="62" t="str">
        <f aca="false">IF(D185="","",D185+G185)</f>
        <v/>
      </c>
    </row>
    <row r="186" s="34" customFormat="true" ht="12.75" hidden="false" customHeight="false" outlineLevel="0" collapsed="false">
      <c r="A186" s="71"/>
      <c r="B186" s="72"/>
      <c r="C186" s="73"/>
      <c r="D186" s="73"/>
      <c r="E186" s="73"/>
      <c r="F186" s="61" t="str">
        <f aca="false">IF(C186="","",C186*E186/100)</f>
        <v/>
      </c>
      <c r="G186" s="61" t="str">
        <f aca="false">IF(D186="","",D186*$E186/100)</f>
        <v/>
      </c>
      <c r="H186" s="61" t="str">
        <f aca="false">IF(C186="","",C186+F186)</f>
        <v/>
      </c>
      <c r="I186" s="62" t="str">
        <f aca="false">IF(D186="","",D186+G186)</f>
        <v/>
      </c>
    </row>
    <row r="187" s="34" customFormat="true" ht="12.75" hidden="false" customHeight="false" outlineLevel="0" collapsed="false">
      <c r="A187" s="71"/>
      <c r="B187" s="72"/>
      <c r="C187" s="73"/>
      <c r="D187" s="73"/>
      <c r="E187" s="73"/>
      <c r="F187" s="61" t="str">
        <f aca="false">IF(C187="","",C187*E187/100)</f>
        <v/>
      </c>
      <c r="G187" s="61" t="str">
        <f aca="false">IF(D187="","",D187*$E187/100)</f>
        <v/>
      </c>
      <c r="H187" s="61" t="str">
        <f aca="false">IF(C187="","",C187+F187)</f>
        <v/>
      </c>
      <c r="I187" s="62" t="str">
        <f aca="false">IF(D187="","",D187+G187)</f>
        <v/>
      </c>
    </row>
    <row r="188" s="34" customFormat="true" ht="12.75" hidden="false" customHeight="false" outlineLevel="0" collapsed="false">
      <c r="A188" s="71"/>
      <c r="B188" s="72"/>
      <c r="C188" s="73"/>
      <c r="D188" s="73"/>
      <c r="E188" s="73"/>
      <c r="F188" s="61" t="str">
        <f aca="false">IF(C188="","",C188*E188/100)</f>
        <v/>
      </c>
      <c r="G188" s="61" t="str">
        <f aca="false">IF(D188="","",D188*$E188/100)</f>
        <v/>
      </c>
      <c r="H188" s="61" t="str">
        <f aca="false">IF(C188="","",C188+F188)</f>
        <v/>
      </c>
      <c r="I188" s="62" t="str">
        <f aca="false">IF(D188="","",D188+G188)</f>
        <v/>
      </c>
    </row>
    <row r="189" s="34" customFormat="true" ht="12.75" hidden="false" customHeight="false" outlineLevel="0" collapsed="false">
      <c r="A189" s="71"/>
      <c r="B189" s="72"/>
      <c r="C189" s="73"/>
      <c r="D189" s="73"/>
      <c r="E189" s="73"/>
      <c r="F189" s="61" t="str">
        <f aca="false">IF(C189="","",C189*E189/100)</f>
        <v/>
      </c>
      <c r="G189" s="61" t="str">
        <f aca="false">IF(D189="","",D189*$E189/100)</f>
        <v/>
      </c>
      <c r="H189" s="61" t="str">
        <f aca="false">IF(C189="","",C189+F189)</f>
        <v/>
      </c>
      <c r="I189" s="62" t="str">
        <f aca="false">IF(D189="","",D189+G189)</f>
        <v/>
      </c>
    </row>
    <row r="190" s="34" customFormat="true" ht="12.75" hidden="false" customHeight="false" outlineLevel="0" collapsed="false">
      <c r="A190" s="71"/>
      <c r="B190" s="72"/>
      <c r="C190" s="73"/>
      <c r="D190" s="73"/>
      <c r="E190" s="73"/>
      <c r="F190" s="61" t="str">
        <f aca="false">IF(C190="","",C190*E190/100)</f>
        <v/>
      </c>
      <c r="G190" s="61" t="str">
        <f aca="false">IF(D190="","",D190*$E190/100)</f>
        <v/>
      </c>
      <c r="H190" s="61" t="str">
        <f aca="false">IF(C190="","",C190+F190)</f>
        <v/>
      </c>
      <c r="I190" s="62" t="str">
        <f aca="false">IF(D190="","",D190+G190)</f>
        <v/>
      </c>
    </row>
    <row r="191" s="34" customFormat="true" ht="12.75" hidden="false" customHeight="false" outlineLevel="0" collapsed="false">
      <c r="A191" s="71"/>
      <c r="B191" s="72"/>
      <c r="C191" s="73"/>
      <c r="D191" s="73"/>
      <c r="E191" s="73"/>
      <c r="F191" s="61" t="str">
        <f aca="false">IF(C191="","",C191*E191/100)</f>
        <v/>
      </c>
      <c r="G191" s="61" t="str">
        <f aca="false">IF(D191="","",D191*$E191/100)</f>
        <v/>
      </c>
      <c r="H191" s="61" t="str">
        <f aca="false">IF(C191="","",C191+F191)</f>
        <v/>
      </c>
      <c r="I191" s="62" t="str">
        <f aca="false">IF(D191="","",D191+G191)</f>
        <v/>
      </c>
    </row>
    <row r="192" s="34" customFormat="true" ht="12.75" hidden="false" customHeight="false" outlineLevel="0" collapsed="false">
      <c r="A192" s="71"/>
      <c r="B192" s="72"/>
      <c r="C192" s="73"/>
      <c r="D192" s="73"/>
      <c r="E192" s="73"/>
      <c r="F192" s="61" t="str">
        <f aca="false">IF(C192="","",C192*E192/100)</f>
        <v/>
      </c>
      <c r="G192" s="61" t="str">
        <f aca="false">IF(D192="","",D192*$E192/100)</f>
        <v/>
      </c>
      <c r="H192" s="61" t="str">
        <f aca="false">IF(C192="","",C192+F192)</f>
        <v/>
      </c>
      <c r="I192" s="62" t="str">
        <f aca="false">IF(D192="","",D192+G192)</f>
        <v/>
      </c>
    </row>
    <row r="193" s="34" customFormat="true" ht="12.75" hidden="false" customHeight="false" outlineLevel="0" collapsed="false">
      <c r="A193" s="71"/>
      <c r="B193" s="72"/>
      <c r="C193" s="73"/>
      <c r="D193" s="73"/>
      <c r="E193" s="73"/>
      <c r="F193" s="61" t="str">
        <f aca="false">IF(C193="","",C193*E193/100)</f>
        <v/>
      </c>
      <c r="G193" s="61" t="str">
        <f aca="false">IF(D193="","",D193*$E193/100)</f>
        <v/>
      </c>
      <c r="H193" s="61" t="str">
        <f aca="false">IF(C193="","",C193+F193)</f>
        <v/>
      </c>
      <c r="I193" s="62" t="str">
        <f aca="false">IF(D193="","",D193+G193)</f>
        <v/>
      </c>
    </row>
    <row r="194" s="34" customFormat="true" ht="12.75" hidden="false" customHeight="false" outlineLevel="0" collapsed="false">
      <c r="A194" s="71"/>
      <c r="B194" s="72"/>
      <c r="C194" s="73"/>
      <c r="D194" s="73"/>
      <c r="E194" s="73"/>
      <c r="F194" s="61" t="str">
        <f aca="false">IF(C194="","",C194*E194/100)</f>
        <v/>
      </c>
      <c r="G194" s="61" t="str">
        <f aca="false">IF(D194="","",D194*$E194/100)</f>
        <v/>
      </c>
      <c r="H194" s="61" t="str">
        <f aca="false">IF(C194="","",C194+F194)</f>
        <v/>
      </c>
      <c r="I194" s="62" t="str">
        <f aca="false">IF(D194="","",D194+G194)</f>
        <v/>
      </c>
    </row>
    <row r="195" s="34" customFormat="true" ht="12.75" hidden="false" customHeight="false" outlineLevel="0" collapsed="false">
      <c r="A195" s="71"/>
      <c r="B195" s="72"/>
      <c r="C195" s="73"/>
      <c r="D195" s="73"/>
      <c r="E195" s="73"/>
      <c r="F195" s="61" t="str">
        <f aca="false">IF(C195="","",C195*E195/100)</f>
        <v/>
      </c>
      <c r="G195" s="61" t="str">
        <f aca="false">IF(D195="","",D195*$E195/100)</f>
        <v/>
      </c>
      <c r="H195" s="61" t="str">
        <f aca="false">IF(C195="","",C195+F195)</f>
        <v/>
      </c>
      <c r="I195" s="62" t="str">
        <f aca="false">IF(D195="","",D195+G195)</f>
        <v/>
      </c>
    </row>
    <row r="196" s="34" customFormat="true" ht="12.75" hidden="false" customHeight="false" outlineLevel="0" collapsed="false">
      <c r="A196" s="71"/>
      <c r="B196" s="72"/>
      <c r="C196" s="73"/>
      <c r="D196" s="73"/>
      <c r="E196" s="73"/>
      <c r="F196" s="61" t="str">
        <f aca="false">IF(C196="","",C196*E196/100)</f>
        <v/>
      </c>
      <c r="G196" s="61" t="str">
        <f aca="false">IF(D196="","",D196*$E196/100)</f>
        <v/>
      </c>
      <c r="H196" s="61" t="str">
        <f aca="false">IF(C196="","",C196+F196)</f>
        <v/>
      </c>
      <c r="I196" s="62" t="str">
        <f aca="false">IF(D196="","",D196+G196)</f>
        <v/>
      </c>
    </row>
    <row r="197" s="34" customFormat="true" ht="12.75" hidden="false" customHeight="false" outlineLevel="0" collapsed="false">
      <c r="A197" s="71"/>
      <c r="B197" s="72"/>
      <c r="C197" s="73"/>
      <c r="D197" s="73"/>
      <c r="E197" s="73"/>
      <c r="F197" s="61" t="str">
        <f aca="false">IF(C197="","",C197*E197/100)</f>
        <v/>
      </c>
      <c r="G197" s="61" t="str">
        <f aca="false">IF(D197="","",D197*$E197/100)</f>
        <v/>
      </c>
      <c r="H197" s="61" t="str">
        <f aca="false">IF(C197="","",C197+F197)</f>
        <v/>
      </c>
      <c r="I197" s="62" t="str">
        <f aca="false">IF(D197="","",D197+G197)</f>
        <v/>
      </c>
    </row>
    <row r="198" s="34" customFormat="true" ht="12.75" hidden="false" customHeight="false" outlineLevel="0" collapsed="false">
      <c r="A198" s="71"/>
      <c r="B198" s="72"/>
      <c r="C198" s="73"/>
      <c r="D198" s="73"/>
      <c r="E198" s="73"/>
      <c r="F198" s="61" t="str">
        <f aca="false">IF(C198="","",C198*E198/100)</f>
        <v/>
      </c>
      <c r="G198" s="61" t="str">
        <f aca="false">IF(D198="","",D198*$E198/100)</f>
        <v/>
      </c>
      <c r="H198" s="61" t="str">
        <f aca="false">IF(C198="","",C198+F198)</f>
        <v/>
      </c>
      <c r="I198" s="62" t="str">
        <f aca="false">IF(D198="","",D198+G198)</f>
        <v/>
      </c>
    </row>
    <row r="199" s="34" customFormat="true" ht="12.75" hidden="false" customHeight="false" outlineLevel="0" collapsed="false">
      <c r="A199" s="71"/>
      <c r="B199" s="72"/>
      <c r="C199" s="73"/>
      <c r="D199" s="73"/>
      <c r="E199" s="73"/>
      <c r="F199" s="61" t="str">
        <f aca="false">IF(C199="","",C199*E199/100)</f>
        <v/>
      </c>
      <c r="G199" s="61" t="str">
        <f aca="false">IF(D199="","",D199*$E199/100)</f>
        <v/>
      </c>
      <c r="H199" s="61" t="str">
        <f aca="false">IF(C199="","",C199+F199)</f>
        <v/>
      </c>
      <c r="I199" s="62" t="str">
        <f aca="false">IF(D199="","",D199+G199)</f>
        <v/>
      </c>
    </row>
    <row r="200" s="34" customFormat="true" ht="12.75" hidden="false" customHeight="false" outlineLevel="0" collapsed="false">
      <c r="A200" s="71"/>
      <c r="B200" s="72"/>
      <c r="C200" s="73"/>
      <c r="D200" s="73"/>
      <c r="E200" s="73"/>
      <c r="F200" s="61" t="str">
        <f aca="false">IF(C200="","",C200*E200/100)</f>
        <v/>
      </c>
      <c r="G200" s="61" t="str">
        <f aca="false">IF(D200="","",D200*$E200/100)</f>
        <v/>
      </c>
      <c r="H200" s="61" t="str">
        <f aca="false">IF(C200="","",C200+F200)</f>
        <v/>
      </c>
      <c r="I200" s="62" t="str">
        <f aca="false">IF(D200="","",D200+G200)</f>
        <v/>
      </c>
    </row>
    <row r="201" customFormat="false" ht="12.75" hidden="false" customHeight="false" outlineLevel="0" collapsed="false">
      <c r="A201" s="71"/>
      <c r="B201" s="72"/>
      <c r="C201" s="73"/>
      <c r="D201" s="73"/>
      <c r="E201" s="73"/>
      <c r="F201" s="61" t="str">
        <f aca="false">IF(C201="","",C201*E201/100)</f>
        <v/>
      </c>
      <c r="G201" s="61" t="str">
        <f aca="false">IF(D201="","",D201*$E201/100)</f>
        <v/>
      </c>
      <c r="H201" s="61" t="str">
        <f aca="false">IF(C201="","",C201+F201)</f>
        <v/>
      </c>
      <c r="I201" s="62" t="str">
        <f aca="false">IF(D201="","",D201+G201)</f>
        <v/>
      </c>
    </row>
    <row r="202" customFormat="false" ht="12.75" hidden="false" customHeight="false" outlineLevel="0" collapsed="false">
      <c r="A202" s="71"/>
      <c r="B202" s="72"/>
      <c r="C202" s="73"/>
      <c r="D202" s="73"/>
      <c r="E202" s="73"/>
      <c r="F202" s="61" t="str">
        <f aca="false">IF(C202="","",C202*E202/100)</f>
        <v/>
      </c>
      <c r="G202" s="61" t="str">
        <f aca="false">IF(D202="","",D202*$E202/100)</f>
        <v/>
      </c>
      <c r="H202" s="61" t="str">
        <f aca="false">IF(C202="","",C202+F202)</f>
        <v/>
      </c>
      <c r="I202" s="62" t="str">
        <f aca="false">IF(D202="","",D202+G202)</f>
        <v/>
      </c>
    </row>
    <row r="203" customFormat="false" ht="12.75" hidden="false" customHeight="false" outlineLevel="0" collapsed="false">
      <c r="A203" s="71"/>
      <c r="B203" s="72"/>
      <c r="C203" s="73"/>
      <c r="D203" s="73"/>
      <c r="E203" s="73"/>
      <c r="F203" s="61" t="str">
        <f aca="false">IF(C203="","",C203*E203/100)</f>
        <v/>
      </c>
      <c r="G203" s="61" t="str">
        <f aca="false">IF(D203="","",D203*$E203/100)</f>
        <v/>
      </c>
      <c r="H203" s="61" t="str">
        <f aca="false">IF(C203="","",C203+F203)</f>
        <v/>
      </c>
      <c r="I203" s="62" t="str">
        <f aca="false">IF(D203="","",D203+G203)</f>
        <v/>
      </c>
    </row>
    <row r="204" customFormat="false" ht="12.75" hidden="false" customHeight="false" outlineLevel="0" collapsed="false">
      <c r="A204" s="71"/>
      <c r="B204" s="72"/>
      <c r="C204" s="73"/>
      <c r="D204" s="73"/>
      <c r="E204" s="73"/>
      <c r="F204" s="61" t="str">
        <f aca="false">IF(C204="","",C204*E204/100)</f>
        <v/>
      </c>
      <c r="G204" s="61" t="str">
        <f aca="false">IF(D204="","",D204*$E204/100)</f>
        <v/>
      </c>
      <c r="H204" s="61" t="str">
        <f aca="false">IF(C204="","",C204+F204)</f>
        <v/>
      </c>
      <c r="I204" s="62" t="str">
        <f aca="false">IF(D204="","",D204+G204)</f>
        <v/>
      </c>
    </row>
    <row r="205" customFormat="false" ht="12.75" hidden="false" customHeight="false" outlineLevel="0" collapsed="false">
      <c r="A205" s="71"/>
      <c r="B205" s="72"/>
      <c r="C205" s="73"/>
      <c r="D205" s="73"/>
      <c r="E205" s="73"/>
      <c r="F205" s="61" t="str">
        <f aca="false">IF(C205="","",C205*E205/100)</f>
        <v/>
      </c>
      <c r="G205" s="61" t="str">
        <f aca="false">IF(D205="","",D205*$E205/100)</f>
        <v/>
      </c>
      <c r="H205" s="61" t="str">
        <f aca="false">IF(C205="","",C205+F205)</f>
        <v/>
      </c>
      <c r="I205" s="62" t="str">
        <f aca="false">IF(D205="","",D205+G205)</f>
        <v/>
      </c>
    </row>
    <row r="206" customFormat="false" ht="12.75" hidden="false" customHeight="false" outlineLevel="0" collapsed="false">
      <c r="A206" s="71"/>
      <c r="B206" s="72"/>
      <c r="C206" s="73"/>
      <c r="D206" s="73"/>
      <c r="E206" s="73"/>
      <c r="F206" s="61" t="str">
        <f aca="false">IF(C206="","",C206*E206/100)</f>
        <v/>
      </c>
      <c r="G206" s="61" t="str">
        <f aca="false">IF(D206="","",D206*$E206/100)</f>
        <v/>
      </c>
      <c r="H206" s="61" t="str">
        <f aca="false">IF(C206="","",C206+F206)</f>
        <v/>
      </c>
      <c r="I206" s="62" t="str">
        <f aca="false">IF(D206="","",D206+G206)</f>
        <v/>
      </c>
    </row>
    <row r="207" customFormat="false" ht="12.75" hidden="false" customHeight="false" outlineLevel="0" collapsed="false">
      <c r="A207" s="71"/>
      <c r="B207" s="72"/>
      <c r="C207" s="73"/>
      <c r="D207" s="73"/>
      <c r="E207" s="73"/>
      <c r="F207" s="61" t="str">
        <f aca="false">IF(C207="","",C207*E207/100)</f>
        <v/>
      </c>
      <c r="G207" s="61" t="str">
        <f aca="false">IF(D207="","",D207*$E207/100)</f>
        <v/>
      </c>
      <c r="H207" s="61" t="str">
        <f aca="false">IF(C207="","",C207+F207)</f>
        <v/>
      </c>
      <c r="I207" s="62" t="str">
        <f aca="false">IF(D207="","",D207+G207)</f>
        <v/>
      </c>
    </row>
    <row r="208" customFormat="false" ht="12.75" hidden="false" customHeight="false" outlineLevel="0" collapsed="false">
      <c r="A208" s="71"/>
      <c r="B208" s="72"/>
      <c r="C208" s="73"/>
      <c r="D208" s="73"/>
      <c r="E208" s="73"/>
      <c r="F208" s="61" t="str">
        <f aca="false">IF(C208="","",C208*E208/100)</f>
        <v/>
      </c>
      <c r="G208" s="61" t="str">
        <f aca="false">IF(D208="","",D208*$E208/100)</f>
        <v/>
      </c>
      <c r="H208" s="61" t="str">
        <f aca="false">IF(C208="","",C208+F208)</f>
        <v/>
      </c>
      <c r="I208" s="62" t="str">
        <f aca="false">IF(D208="","",D208+G208)</f>
        <v/>
      </c>
    </row>
    <row r="209" customFormat="false" ht="12.75" hidden="false" customHeight="false" outlineLevel="0" collapsed="false">
      <c r="A209" s="71"/>
      <c r="B209" s="72"/>
      <c r="C209" s="73"/>
      <c r="D209" s="73"/>
      <c r="E209" s="73"/>
      <c r="F209" s="61" t="str">
        <f aca="false">IF(C209="","",C209*E209/100)</f>
        <v/>
      </c>
      <c r="G209" s="61" t="str">
        <f aca="false">IF(D209="","",D209*$E209/100)</f>
        <v/>
      </c>
      <c r="H209" s="61" t="str">
        <f aca="false">IF(C209="","",C209+F209)</f>
        <v/>
      </c>
      <c r="I209" s="62" t="str">
        <f aca="false">IF(D209="","",D209+G209)</f>
        <v/>
      </c>
    </row>
    <row r="210" customFormat="false" ht="12.75" hidden="false" customHeight="false" outlineLevel="0" collapsed="false">
      <c r="A210" s="71"/>
      <c r="B210" s="72"/>
      <c r="C210" s="73"/>
      <c r="D210" s="73"/>
      <c r="E210" s="73"/>
      <c r="F210" s="61" t="str">
        <f aca="false">IF(C210="","",C210*E210/100)</f>
        <v/>
      </c>
      <c r="G210" s="61" t="str">
        <f aca="false">IF(D210="","",D210*$E210/100)</f>
        <v/>
      </c>
      <c r="H210" s="61" t="str">
        <f aca="false">IF(C210="","",C210+F210)</f>
        <v/>
      </c>
      <c r="I210" s="62" t="str">
        <f aca="false">IF(D210="","",D210+G210)</f>
        <v/>
      </c>
    </row>
    <row r="211" customFormat="false" ht="12.75" hidden="false" customHeight="false" outlineLevel="0" collapsed="false">
      <c r="A211" s="71"/>
      <c r="B211" s="72"/>
      <c r="C211" s="73"/>
      <c r="D211" s="73"/>
      <c r="E211" s="73"/>
      <c r="F211" s="61" t="str">
        <f aca="false">IF(C211="","",C211*E211/100)</f>
        <v/>
      </c>
      <c r="G211" s="61" t="str">
        <f aca="false">IF(D211="","",D211*$E211/100)</f>
        <v/>
      </c>
      <c r="H211" s="61" t="str">
        <f aca="false">IF(C211="","",C211+F211)</f>
        <v/>
      </c>
      <c r="I211" s="62" t="str">
        <f aca="false">IF(D211="","",D211+G211)</f>
        <v/>
      </c>
    </row>
    <row r="212" customFormat="false" ht="12.75" hidden="false" customHeight="false" outlineLevel="0" collapsed="false">
      <c r="A212" s="71"/>
      <c r="B212" s="72"/>
      <c r="C212" s="73"/>
      <c r="D212" s="73"/>
      <c r="E212" s="73"/>
      <c r="F212" s="61" t="str">
        <f aca="false">IF(C212="","",C212*E212/100)</f>
        <v/>
      </c>
      <c r="G212" s="61" t="str">
        <f aca="false">IF(D212="","",D212*$E212/100)</f>
        <v/>
      </c>
      <c r="H212" s="61" t="str">
        <f aca="false">IF(C212="","",C212+F212)</f>
        <v/>
      </c>
      <c r="I212" s="62" t="str">
        <f aca="false">IF(D212="","",D212+G212)</f>
        <v/>
      </c>
    </row>
    <row r="213" customFormat="false" ht="12.75" hidden="false" customHeight="false" outlineLevel="0" collapsed="false">
      <c r="A213" s="71"/>
      <c r="B213" s="72"/>
      <c r="C213" s="73"/>
      <c r="D213" s="73"/>
      <c r="E213" s="73"/>
      <c r="F213" s="61" t="str">
        <f aca="false">IF(C213="","",C213*E213/100)</f>
        <v/>
      </c>
      <c r="G213" s="61" t="str">
        <f aca="false">IF(D213="","",D213*$E213/100)</f>
        <v/>
      </c>
      <c r="H213" s="61" t="str">
        <f aca="false">IF(C213="","",C213+F213)</f>
        <v/>
      </c>
      <c r="I213" s="62" t="str">
        <f aca="false">IF(D213="","",D213+G213)</f>
        <v/>
      </c>
    </row>
    <row r="214" customFormat="false" ht="12.75" hidden="false" customHeight="false" outlineLevel="0" collapsed="false">
      <c r="A214" s="71"/>
      <c r="B214" s="72"/>
      <c r="C214" s="73"/>
      <c r="D214" s="73"/>
      <c r="E214" s="73"/>
      <c r="F214" s="61" t="str">
        <f aca="false">IF(C214="","",C214*E214/100)</f>
        <v/>
      </c>
      <c r="G214" s="61" t="str">
        <f aca="false">IF(D214="","",D214*$E214/100)</f>
        <v/>
      </c>
      <c r="H214" s="61" t="str">
        <f aca="false">IF(C214="","",C214+F214)</f>
        <v/>
      </c>
      <c r="I214" s="62" t="str">
        <f aca="false">IF(D214="","",D214+G214)</f>
        <v/>
      </c>
    </row>
    <row r="215" customFormat="false" ht="12.75" hidden="false" customHeight="false" outlineLevel="0" collapsed="false">
      <c r="A215" s="71"/>
      <c r="B215" s="72"/>
      <c r="C215" s="73"/>
      <c r="D215" s="73"/>
      <c r="E215" s="73"/>
      <c r="F215" s="61" t="str">
        <f aca="false">IF(C215="","",C215*E215/100)</f>
        <v/>
      </c>
      <c r="G215" s="61" t="str">
        <f aca="false">IF(D215="","",D215*$E215/100)</f>
        <v/>
      </c>
      <c r="H215" s="61" t="str">
        <f aca="false">IF(C215="","",C215+F215)</f>
        <v/>
      </c>
      <c r="I215" s="62" t="str">
        <f aca="false">IF(D215="","",D215+G215)</f>
        <v/>
      </c>
    </row>
    <row r="216" customFormat="false" ht="12.75" hidden="false" customHeight="false" outlineLevel="0" collapsed="false">
      <c r="A216" s="71"/>
      <c r="B216" s="72"/>
      <c r="C216" s="73"/>
      <c r="D216" s="73"/>
      <c r="E216" s="73"/>
      <c r="F216" s="61" t="str">
        <f aca="false">IF(C216="","",C216*E216/100)</f>
        <v/>
      </c>
      <c r="G216" s="61" t="str">
        <f aca="false">IF(D216="","",D216*$E216/100)</f>
        <v/>
      </c>
      <c r="H216" s="61" t="str">
        <f aca="false">IF(C216="","",C216+F216)</f>
        <v/>
      </c>
      <c r="I216" s="62" t="str">
        <f aca="false">IF(D216="","",D216+G216)</f>
        <v/>
      </c>
    </row>
    <row r="217" customFormat="false" ht="12.75" hidden="false" customHeight="false" outlineLevel="0" collapsed="false">
      <c r="A217" s="71"/>
      <c r="B217" s="72"/>
      <c r="C217" s="73"/>
      <c r="D217" s="73"/>
      <c r="E217" s="73"/>
      <c r="F217" s="61" t="str">
        <f aca="false">IF(C217="","",C217*E217/100)</f>
        <v/>
      </c>
      <c r="G217" s="61" t="str">
        <f aca="false">IF(D217="","",D217*$E217/100)</f>
        <v/>
      </c>
      <c r="H217" s="61" t="str">
        <f aca="false">IF(C217="","",C217+F217)</f>
        <v/>
      </c>
      <c r="I217" s="62" t="str">
        <f aca="false">IF(D217="","",D217+G217)</f>
        <v/>
      </c>
    </row>
    <row r="218" customFormat="false" ht="12.75" hidden="false" customHeight="false" outlineLevel="0" collapsed="false">
      <c r="A218" s="71"/>
      <c r="B218" s="72"/>
      <c r="C218" s="73"/>
      <c r="D218" s="73"/>
      <c r="E218" s="73"/>
      <c r="F218" s="61" t="str">
        <f aca="false">IF(C218="","",C218*E218/100)</f>
        <v/>
      </c>
      <c r="G218" s="61" t="str">
        <f aca="false">IF(D218="","",D218*$E218/100)</f>
        <v/>
      </c>
      <c r="H218" s="61" t="str">
        <f aca="false">IF(C218="","",C218+F218)</f>
        <v/>
      </c>
      <c r="I218" s="62" t="str">
        <f aca="false">IF(D218="","",D218+G218)</f>
        <v/>
      </c>
    </row>
    <row r="219" customFormat="false" ht="12.75" hidden="false" customHeight="false" outlineLevel="0" collapsed="false">
      <c r="A219" s="71"/>
      <c r="B219" s="72"/>
      <c r="C219" s="73"/>
      <c r="D219" s="73"/>
      <c r="E219" s="73"/>
      <c r="F219" s="61" t="str">
        <f aca="false">IF(C219="","",C219*E219/100)</f>
        <v/>
      </c>
      <c r="G219" s="61" t="str">
        <f aca="false">IF(D219="","",D219*$E219/100)</f>
        <v/>
      </c>
      <c r="H219" s="61" t="str">
        <f aca="false">IF(C219="","",C219+F219)</f>
        <v/>
      </c>
      <c r="I219" s="62" t="str">
        <f aca="false">IF(D219="","",D219+G219)</f>
        <v/>
      </c>
    </row>
    <row r="220" customFormat="false" ht="12.75" hidden="false" customHeight="false" outlineLevel="0" collapsed="false">
      <c r="A220" s="71"/>
      <c r="B220" s="72"/>
      <c r="C220" s="73"/>
      <c r="D220" s="73"/>
      <c r="E220" s="73"/>
      <c r="F220" s="61" t="str">
        <f aca="false">IF(C220="","",C220*E220/100)</f>
        <v/>
      </c>
      <c r="G220" s="61" t="str">
        <f aca="false">IF(D220="","",D220*$E220/100)</f>
        <v/>
      </c>
      <c r="H220" s="61" t="str">
        <f aca="false">IF(C220="","",C220+F220)</f>
        <v/>
      </c>
      <c r="I220" s="62" t="str">
        <f aca="false">IF(D220="","",D220+G220)</f>
        <v/>
      </c>
    </row>
    <row r="221" customFormat="false" ht="12.75" hidden="false" customHeight="false" outlineLevel="0" collapsed="false">
      <c r="A221" s="71"/>
      <c r="B221" s="72"/>
      <c r="C221" s="73"/>
      <c r="D221" s="73"/>
      <c r="E221" s="73"/>
      <c r="F221" s="61" t="str">
        <f aca="false">IF(C221="","",C221*E221/100)</f>
        <v/>
      </c>
      <c r="G221" s="61" t="str">
        <f aca="false">IF(D221="","",D221*$E221/100)</f>
        <v/>
      </c>
      <c r="H221" s="61" t="str">
        <f aca="false">IF(C221="","",C221+F221)</f>
        <v/>
      </c>
      <c r="I221" s="62" t="str">
        <f aca="false">IF(D221="","",D221+G221)</f>
        <v/>
      </c>
    </row>
    <row r="222" customFormat="false" ht="12.75" hidden="false" customHeight="false" outlineLevel="0" collapsed="false">
      <c r="A222" s="71"/>
      <c r="B222" s="72"/>
      <c r="C222" s="73"/>
      <c r="D222" s="73"/>
      <c r="E222" s="73"/>
      <c r="F222" s="61" t="str">
        <f aca="false">IF(C222="","",C222*E222/100)</f>
        <v/>
      </c>
      <c r="G222" s="61" t="str">
        <f aca="false">IF(D222="","",D222*$E222/100)</f>
        <v/>
      </c>
      <c r="H222" s="61" t="str">
        <f aca="false">IF(C222="","",C222+F222)</f>
        <v/>
      </c>
      <c r="I222" s="62" t="str">
        <f aca="false">IF(D222="","",D222+G222)</f>
        <v/>
      </c>
    </row>
    <row r="223" customFormat="false" ht="12.75" hidden="false" customHeight="false" outlineLevel="0" collapsed="false">
      <c r="A223" s="71"/>
      <c r="B223" s="72"/>
      <c r="C223" s="73"/>
      <c r="D223" s="73"/>
      <c r="E223" s="73"/>
      <c r="F223" s="61" t="str">
        <f aca="false">IF(C223="","",C223*E223/100)</f>
        <v/>
      </c>
      <c r="G223" s="61" t="str">
        <f aca="false">IF(D223="","",D223*$E223/100)</f>
        <v/>
      </c>
      <c r="H223" s="61" t="str">
        <f aca="false">IF(C223="","",C223+F223)</f>
        <v/>
      </c>
      <c r="I223" s="62" t="str">
        <f aca="false">IF(D223="","",D223+G223)</f>
        <v/>
      </c>
    </row>
    <row r="224" customFormat="false" ht="12.75" hidden="false" customHeight="false" outlineLevel="0" collapsed="false">
      <c r="A224" s="71"/>
      <c r="B224" s="72"/>
      <c r="C224" s="73"/>
      <c r="D224" s="73"/>
      <c r="E224" s="73"/>
      <c r="F224" s="61" t="str">
        <f aca="false">IF(C224="","",C224*E224/100)</f>
        <v/>
      </c>
      <c r="G224" s="61" t="str">
        <f aca="false">IF(D224="","",D224*$E224/100)</f>
        <v/>
      </c>
      <c r="H224" s="61" t="str">
        <f aca="false">IF(C224="","",C224+F224)</f>
        <v/>
      </c>
      <c r="I224" s="62" t="str">
        <f aca="false">IF(D224="","",D224+G224)</f>
        <v/>
      </c>
    </row>
    <row r="225" customFormat="false" ht="12.75" hidden="false" customHeight="false" outlineLevel="0" collapsed="false">
      <c r="A225" s="71"/>
      <c r="B225" s="72"/>
      <c r="C225" s="73"/>
      <c r="D225" s="73"/>
      <c r="E225" s="73"/>
      <c r="F225" s="61" t="str">
        <f aca="false">IF(C225="","",C225*E225/100)</f>
        <v/>
      </c>
      <c r="G225" s="61" t="str">
        <f aca="false">IF(D225="","",D225*$E225/100)</f>
        <v/>
      </c>
      <c r="H225" s="61" t="str">
        <f aca="false">IF(C225="","",C225+F225)</f>
        <v/>
      </c>
      <c r="I225" s="62" t="str">
        <f aca="false">IF(D225="","",D225+G225)</f>
        <v/>
      </c>
    </row>
    <row r="226" customFormat="false" ht="12.75" hidden="false" customHeight="false" outlineLevel="0" collapsed="false">
      <c r="A226" s="71"/>
      <c r="B226" s="72"/>
      <c r="C226" s="73"/>
      <c r="D226" s="73"/>
      <c r="E226" s="73"/>
      <c r="F226" s="61" t="str">
        <f aca="false">IF(C226="","",C226*E226/100)</f>
        <v/>
      </c>
      <c r="G226" s="61" t="str">
        <f aca="false">IF(D226="","",D226*$E226/100)</f>
        <v/>
      </c>
      <c r="H226" s="61" t="str">
        <f aca="false">IF(C226="","",C226+F226)</f>
        <v/>
      </c>
      <c r="I226" s="62" t="str">
        <f aca="false">IF(D226="","",D226+G226)</f>
        <v/>
      </c>
    </row>
    <row r="227" customFormat="false" ht="12.75" hidden="false" customHeight="false" outlineLevel="0" collapsed="false">
      <c r="A227" s="71"/>
      <c r="B227" s="72"/>
      <c r="C227" s="73"/>
      <c r="D227" s="73"/>
      <c r="E227" s="73"/>
      <c r="F227" s="61" t="str">
        <f aca="false">IF(C227="","",C227*E227/100)</f>
        <v/>
      </c>
      <c r="G227" s="61" t="str">
        <f aca="false">IF(D227="","",D227*$E227/100)</f>
        <v/>
      </c>
      <c r="H227" s="61" t="str">
        <f aca="false">IF(C227="","",C227+F227)</f>
        <v/>
      </c>
      <c r="I227" s="62" t="str">
        <f aca="false">IF(D227="","",D227+G227)</f>
        <v/>
      </c>
    </row>
    <row r="228" customFormat="false" ht="12.75" hidden="false" customHeight="false" outlineLevel="0" collapsed="false">
      <c r="A228" s="71"/>
      <c r="B228" s="72"/>
      <c r="C228" s="73"/>
      <c r="D228" s="73"/>
      <c r="E228" s="73"/>
      <c r="F228" s="61" t="str">
        <f aca="false">IF(C228="","",C228*E228/100)</f>
        <v/>
      </c>
      <c r="G228" s="61" t="str">
        <f aca="false">IF(D228="","",D228*$E228/100)</f>
        <v/>
      </c>
      <c r="H228" s="61" t="str">
        <f aca="false">IF(C228="","",C228+F228)</f>
        <v/>
      </c>
      <c r="I228" s="62" t="str">
        <f aca="false">IF(D228="","",D228+G228)</f>
        <v/>
      </c>
    </row>
    <row r="229" customFormat="false" ht="12.75" hidden="false" customHeight="false" outlineLevel="0" collapsed="false">
      <c r="A229" s="71"/>
      <c r="B229" s="72"/>
      <c r="C229" s="73"/>
      <c r="D229" s="73"/>
      <c r="E229" s="73"/>
      <c r="F229" s="61" t="str">
        <f aca="false">IF(C229="","",C229*E229/100)</f>
        <v/>
      </c>
      <c r="G229" s="61" t="str">
        <f aca="false">IF(D229="","",D229*$E229/100)</f>
        <v/>
      </c>
      <c r="H229" s="61" t="str">
        <f aca="false">IF(C229="","",C229+F229)</f>
        <v/>
      </c>
      <c r="I229" s="62" t="str">
        <f aca="false">IF(D229="","",D229+G229)</f>
        <v/>
      </c>
    </row>
    <row r="230" customFormat="false" ht="12.75" hidden="false" customHeight="false" outlineLevel="0" collapsed="false">
      <c r="A230" s="71"/>
      <c r="B230" s="72"/>
      <c r="C230" s="73"/>
      <c r="D230" s="73"/>
      <c r="E230" s="73"/>
      <c r="F230" s="61" t="str">
        <f aca="false">IF(C230="","",C230*E230/100)</f>
        <v/>
      </c>
      <c r="G230" s="61" t="str">
        <f aca="false">IF(D230="","",D230*$E230/100)</f>
        <v/>
      </c>
      <c r="H230" s="61" t="str">
        <f aca="false">IF(C230="","",C230+F230)</f>
        <v/>
      </c>
      <c r="I230" s="62" t="str">
        <f aca="false">IF(D230="","",D230+G230)</f>
        <v/>
      </c>
    </row>
    <row r="231" customFormat="false" ht="12.75" hidden="false" customHeight="false" outlineLevel="0" collapsed="false">
      <c r="A231" s="71"/>
      <c r="B231" s="72"/>
      <c r="C231" s="73"/>
      <c r="D231" s="73"/>
      <c r="E231" s="73"/>
      <c r="F231" s="61" t="str">
        <f aca="false">IF(C231="","",C231*E231/100)</f>
        <v/>
      </c>
      <c r="G231" s="61" t="str">
        <f aca="false">IF(D231="","",D231*$E231/100)</f>
        <v/>
      </c>
      <c r="H231" s="61" t="str">
        <f aca="false">IF(C231="","",C231+F231)</f>
        <v/>
      </c>
      <c r="I231" s="62" t="str">
        <f aca="false">IF(D231="","",D231+G231)</f>
        <v/>
      </c>
    </row>
    <row r="232" customFormat="false" ht="12.75" hidden="false" customHeight="false" outlineLevel="0" collapsed="false">
      <c r="A232" s="71"/>
      <c r="B232" s="72"/>
      <c r="C232" s="73"/>
      <c r="D232" s="73"/>
      <c r="E232" s="73"/>
      <c r="F232" s="61" t="str">
        <f aca="false">IF(C232="","",C232*E232/100)</f>
        <v/>
      </c>
      <c r="G232" s="61" t="str">
        <f aca="false">IF(D232="","",D232*$E232/100)</f>
        <v/>
      </c>
      <c r="H232" s="61" t="str">
        <f aca="false">IF(C232="","",C232+F232)</f>
        <v/>
      </c>
      <c r="I232" s="62" t="str">
        <f aca="false">IF(D232="","",D232+G232)</f>
        <v/>
      </c>
    </row>
    <row r="233" customFormat="false" ht="12.75" hidden="false" customHeight="false" outlineLevel="0" collapsed="false">
      <c r="A233" s="71"/>
      <c r="B233" s="72"/>
      <c r="C233" s="73"/>
      <c r="D233" s="73"/>
      <c r="E233" s="73"/>
      <c r="F233" s="61" t="str">
        <f aca="false">IF(C233="","",C233*E233/100)</f>
        <v/>
      </c>
      <c r="G233" s="61" t="str">
        <f aca="false">IF(D233="","",D233*$E233/100)</f>
        <v/>
      </c>
      <c r="H233" s="61" t="str">
        <f aca="false">IF(C233="","",C233+F233)</f>
        <v/>
      </c>
      <c r="I233" s="62" t="str">
        <f aca="false">IF(D233="","",D233+G233)</f>
        <v/>
      </c>
    </row>
    <row r="234" customFormat="false" ht="12.75" hidden="false" customHeight="false" outlineLevel="0" collapsed="false">
      <c r="A234" s="71"/>
      <c r="B234" s="72"/>
      <c r="C234" s="73"/>
      <c r="D234" s="73"/>
      <c r="E234" s="73"/>
      <c r="F234" s="61" t="str">
        <f aca="false">IF(C234="","",C234*E234/100)</f>
        <v/>
      </c>
      <c r="G234" s="61" t="str">
        <f aca="false">IF(D234="","",D234*$E234/100)</f>
        <v/>
      </c>
      <c r="H234" s="61" t="str">
        <f aca="false">IF(C234="","",C234+F234)</f>
        <v/>
      </c>
      <c r="I234" s="62" t="str">
        <f aca="false">IF(D234="","",D234+G234)</f>
        <v/>
      </c>
    </row>
    <row r="235" customFormat="false" ht="12.75" hidden="false" customHeight="false" outlineLevel="0" collapsed="false">
      <c r="A235" s="71"/>
      <c r="B235" s="72"/>
      <c r="C235" s="73"/>
      <c r="D235" s="73"/>
      <c r="E235" s="73"/>
      <c r="F235" s="61" t="str">
        <f aca="false">IF(C235="","",C235*E235/100)</f>
        <v/>
      </c>
      <c r="G235" s="61" t="str">
        <f aca="false">IF(D235="","",D235*$E235/100)</f>
        <v/>
      </c>
      <c r="H235" s="61" t="str">
        <f aca="false">IF(C235="","",C235+F235)</f>
        <v/>
      </c>
      <c r="I235" s="62" t="str">
        <f aca="false">IF(D235="","",D235+G235)</f>
        <v/>
      </c>
    </row>
    <row r="236" customFormat="false" ht="12.75" hidden="false" customHeight="false" outlineLevel="0" collapsed="false">
      <c r="A236" s="71"/>
      <c r="B236" s="72"/>
      <c r="C236" s="73"/>
      <c r="D236" s="73"/>
      <c r="E236" s="73"/>
      <c r="F236" s="61" t="str">
        <f aca="false">IF(C236="","",C236*E236/100)</f>
        <v/>
      </c>
      <c r="G236" s="61" t="str">
        <f aca="false">IF(D236="","",D236*$E236/100)</f>
        <v/>
      </c>
      <c r="H236" s="61" t="str">
        <f aca="false">IF(C236="","",C236+F236)</f>
        <v/>
      </c>
      <c r="I236" s="62" t="str">
        <f aca="false">IF(D236="","",D236+G236)</f>
        <v/>
      </c>
    </row>
    <row r="237" customFormat="false" ht="12.75" hidden="false" customHeight="false" outlineLevel="0" collapsed="false">
      <c r="A237" s="71"/>
      <c r="B237" s="72"/>
      <c r="C237" s="73"/>
      <c r="D237" s="73"/>
      <c r="E237" s="73"/>
      <c r="F237" s="61" t="str">
        <f aca="false">IF(C237="","",C237*E237/100)</f>
        <v/>
      </c>
      <c r="G237" s="61" t="str">
        <f aca="false">IF(D237="","",D237*$E237/100)</f>
        <v/>
      </c>
      <c r="H237" s="61" t="str">
        <f aca="false">IF(C237="","",C237+F237)</f>
        <v/>
      </c>
      <c r="I237" s="62" t="str">
        <f aca="false">IF(D237="","",D237+G237)</f>
        <v/>
      </c>
    </row>
    <row r="238" customFormat="false" ht="12.75" hidden="false" customHeight="false" outlineLevel="0" collapsed="false">
      <c r="A238" s="71"/>
      <c r="B238" s="72"/>
      <c r="C238" s="73"/>
      <c r="D238" s="73"/>
      <c r="E238" s="73"/>
      <c r="F238" s="61" t="str">
        <f aca="false">IF(C238="","",C238*E238/100)</f>
        <v/>
      </c>
      <c r="G238" s="61" t="str">
        <f aca="false">IF(D238="","",D238*$E238/100)</f>
        <v/>
      </c>
      <c r="H238" s="61" t="str">
        <f aca="false">IF(C238="","",C238+F238)</f>
        <v/>
      </c>
      <c r="I238" s="62" t="str">
        <f aca="false">IF(D238="","",D238+G238)</f>
        <v/>
      </c>
    </row>
    <row r="239" customFormat="false" ht="12.75" hidden="false" customHeight="false" outlineLevel="0" collapsed="false">
      <c r="A239" s="71"/>
      <c r="B239" s="72"/>
      <c r="C239" s="73"/>
      <c r="D239" s="73"/>
      <c r="E239" s="73"/>
      <c r="F239" s="61" t="str">
        <f aca="false">IF(C239="","",C239*E239/100)</f>
        <v/>
      </c>
      <c r="G239" s="61" t="str">
        <f aca="false">IF(D239="","",D239*$E239/100)</f>
        <v/>
      </c>
      <c r="H239" s="61" t="str">
        <f aca="false">IF(C239="","",C239+F239)</f>
        <v/>
      </c>
      <c r="I239" s="62" t="str">
        <f aca="false">IF(D239="","",D239+G239)</f>
        <v/>
      </c>
    </row>
    <row r="240" customFormat="false" ht="12.75" hidden="false" customHeight="false" outlineLevel="0" collapsed="false">
      <c r="A240" s="71"/>
      <c r="B240" s="72"/>
      <c r="C240" s="73"/>
      <c r="D240" s="73"/>
      <c r="E240" s="73"/>
      <c r="F240" s="61" t="str">
        <f aca="false">IF(C240="","",C240*E240/100)</f>
        <v/>
      </c>
      <c r="G240" s="61" t="str">
        <f aca="false">IF(D240="","",D240*$E240/100)</f>
        <v/>
      </c>
      <c r="H240" s="61" t="str">
        <f aca="false">IF(C240="","",C240+F240)</f>
        <v/>
      </c>
      <c r="I240" s="62" t="str">
        <f aca="false">IF(D240="","",D240+G240)</f>
        <v/>
      </c>
    </row>
    <row r="241" customFormat="false" ht="12.75" hidden="false" customHeight="false" outlineLevel="0" collapsed="false">
      <c r="A241" s="71"/>
      <c r="B241" s="72"/>
      <c r="C241" s="73"/>
      <c r="D241" s="73"/>
      <c r="E241" s="73"/>
      <c r="F241" s="61" t="str">
        <f aca="false">IF(C241="","",C241*E241/100)</f>
        <v/>
      </c>
      <c r="G241" s="61" t="str">
        <f aca="false">IF(D241="","",D241*$E241/100)</f>
        <v/>
      </c>
      <c r="H241" s="61" t="str">
        <f aca="false">IF(C241="","",C241+F241)</f>
        <v/>
      </c>
      <c r="I241" s="62" t="str">
        <f aca="false">IF(D241="","",D241+G241)</f>
        <v/>
      </c>
    </row>
    <row r="242" customFormat="false" ht="12.75" hidden="false" customHeight="false" outlineLevel="0" collapsed="false">
      <c r="A242" s="71"/>
      <c r="B242" s="72"/>
      <c r="C242" s="73"/>
      <c r="D242" s="73"/>
      <c r="E242" s="73"/>
      <c r="F242" s="61" t="str">
        <f aca="false">IF(C242="","",C242*E242/100)</f>
        <v/>
      </c>
      <c r="G242" s="61" t="str">
        <f aca="false">IF(D242="","",D242*$E242/100)</f>
        <v/>
      </c>
      <c r="H242" s="61" t="str">
        <f aca="false">IF(C242="","",C242+F242)</f>
        <v/>
      </c>
      <c r="I242" s="62" t="str">
        <f aca="false">IF(D242="","",D242+G242)</f>
        <v/>
      </c>
    </row>
    <row r="243" customFormat="false" ht="12.75" hidden="false" customHeight="false" outlineLevel="0" collapsed="false">
      <c r="A243" s="71"/>
      <c r="B243" s="72"/>
      <c r="C243" s="73"/>
      <c r="D243" s="73"/>
      <c r="E243" s="73"/>
      <c r="F243" s="61" t="str">
        <f aca="false">IF(C243="","",C243*E243/100)</f>
        <v/>
      </c>
      <c r="G243" s="61" t="str">
        <f aca="false">IF(D243="","",D243*$E243/100)</f>
        <v/>
      </c>
      <c r="H243" s="61" t="str">
        <f aca="false">IF(C243="","",C243+F243)</f>
        <v/>
      </c>
      <c r="I243" s="62" t="str">
        <f aca="false">IF(D243="","",D243+G243)</f>
        <v/>
      </c>
    </row>
    <row r="244" customFormat="false" ht="12.75" hidden="false" customHeight="false" outlineLevel="0" collapsed="false">
      <c r="A244" s="71"/>
      <c r="B244" s="72"/>
      <c r="C244" s="73"/>
      <c r="D244" s="73"/>
      <c r="E244" s="73"/>
      <c r="F244" s="61" t="str">
        <f aca="false">IF(C244="","",C244*E244/100)</f>
        <v/>
      </c>
      <c r="G244" s="61" t="str">
        <f aca="false">IF(D244="","",D244*$E244/100)</f>
        <v/>
      </c>
      <c r="H244" s="61" t="str">
        <f aca="false">IF(C244="","",C244+F244)</f>
        <v/>
      </c>
      <c r="I244" s="62" t="str">
        <f aca="false">IF(D244="","",D244+G244)</f>
        <v/>
      </c>
    </row>
    <row r="245" customFormat="false" ht="12.75" hidden="false" customHeight="false" outlineLevel="0" collapsed="false">
      <c r="A245" s="71"/>
      <c r="B245" s="72"/>
      <c r="C245" s="73"/>
      <c r="D245" s="73"/>
      <c r="E245" s="73"/>
      <c r="F245" s="61" t="str">
        <f aca="false">IF(C245="","",C245*E245/100)</f>
        <v/>
      </c>
      <c r="G245" s="61" t="str">
        <f aca="false">IF(D245="","",D245*$E245/100)</f>
        <v/>
      </c>
      <c r="H245" s="61" t="str">
        <f aca="false">IF(C245="","",C245+F245)</f>
        <v/>
      </c>
      <c r="I245" s="62" t="str">
        <f aca="false">IF(D245="","",D245+G245)</f>
        <v/>
      </c>
    </row>
    <row r="246" customFormat="false" ht="12.75" hidden="false" customHeight="false" outlineLevel="0" collapsed="false">
      <c r="A246" s="71"/>
      <c r="B246" s="72"/>
      <c r="C246" s="73"/>
      <c r="D246" s="73"/>
      <c r="E246" s="73"/>
      <c r="F246" s="61" t="str">
        <f aca="false">IF(C246="","",C246*E246/100)</f>
        <v/>
      </c>
      <c r="G246" s="61" t="str">
        <f aca="false">IF(D246="","",D246*$E246/100)</f>
        <v/>
      </c>
      <c r="H246" s="61" t="str">
        <f aca="false">IF(C246="","",C246+F246)</f>
        <v/>
      </c>
      <c r="I246" s="62" t="str">
        <f aca="false">IF(D246="","",D246+G246)</f>
        <v/>
      </c>
    </row>
    <row r="247" customFormat="false" ht="12.75" hidden="false" customHeight="false" outlineLevel="0" collapsed="false">
      <c r="A247" s="71"/>
      <c r="B247" s="72"/>
      <c r="C247" s="73"/>
      <c r="D247" s="73"/>
      <c r="E247" s="73"/>
      <c r="F247" s="61" t="str">
        <f aca="false">IF(C247="","",C247*E247/100)</f>
        <v/>
      </c>
      <c r="G247" s="61" t="str">
        <f aca="false">IF(D247="","",D247*$E247/100)</f>
        <v/>
      </c>
      <c r="H247" s="61" t="str">
        <f aca="false">IF(C247="","",C247+F247)</f>
        <v/>
      </c>
      <c r="I247" s="62" t="str">
        <f aca="false">IF(D247="","",D247+G247)</f>
        <v/>
      </c>
    </row>
    <row r="248" customFormat="false" ht="12.75" hidden="false" customHeight="false" outlineLevel="0" collapsed="false">
      <c r="A248" s="71"/>
      <c r="B248" s="72"/>
      <c r="C248" s="73"/>
      <c r="D248" s="73"/>
      <c r="E248" s="73"/>
      <c r="F248" s="61" t="str">
        <f aca="false">IF(C248="","",C248*E248/100)</f>
        <v/>
      </c>
      <c r="G248" s="61" t="str">
        <f aca="false">IF(D248="","",D248*$E248/100)</f>
        <v/>
      </c>
      <c r="H248" s="61" t="str">
        <f aca="false">IF(C248="","",C248+F248)</f>
        <v/>
      </c>
      <c r="I248" s="62" t="str">
        <f aca="false">IF(D248="","",D248+G248)</f>
        <v/>
      </c>
    </row>
    <row r="249" customFormat="false" ht="12.75" hidden="false" customHeight="false" outlineLevel="0" collapsed="false">
      <c r="A249" s="71"/>
      <c r="B249" s="72"/>
      <c r="C249" s="73"/>
      <c r="D249" s="73"/>
      <c r="E249" s="73"/>
      <c r="F249" s="61" t="str">
        <f aca="false">IF(C249="","",C249*E249/100)</f>
        <v/>
      </c>
      <c r="G249" s="61" t="str">
        <f aca="false">IF(D249="","",D249*$E249/100)</f>
        <v/>
      </c>
      <c r="H249" s="61" t="str">
        <f aca="false">IF(C249="","",C249+F249)</f>
        <v/>
      </c>
      <c r="I249" s="62" t="str">
        <f aca="false">IF(D249="","",D249+G249)</f>
        <v/>
      </c>
    </row>
    <row r="250" customFormat="false" ht="12.75" hidden="false" customHeight="false" outlineLevel="0" collapsed="false">
      <c r="A250" s="71"/>
      <c r="B250" s="72"/>
      <c r="C250" s="73"/>
      <c r="D250" s="73"/>
      <c r="E250" s="73"/>
      <c r="F250" s="61" t="str">
        <f aca="false">IF(C250="","",C250*E250/100)</f>
        <v/>
      </c>
      <c r="G250" s="61" t="str">
        <f aca="false">IF(D250="","",D250*$E250/100)</f>
        <v/>
      </c>
      <c r="H250" s="61" t="str">
        <f aca="false">IF(C250="","",C250+F250)</f>
        <v/>
      </c>
      <c r="I250" s="62" t="str">
        <f aca="false">IF(D250="","",D250+G250)</f>
        <v/>
      </c>
    </row>
    <row r="251" customFormat="false" ht="12.75" hidden="false" customHeight="false" outlineLevel="0" collapsed="false">
      <c r="A251" s="71"/>
      <c r="B251" s="72"/>
      <c r="C251" s="73"/>
      <c r="D251" s="73"/>
      <c r="E251" s="73"/>
      <c r="F251" s="61" t="str">
        <f aca="false">IF(C251="","",C251*E251/100)</f>
        <v/>
      </c>
      <c r="G251" s="61" t="str">
        <f aca="false">IF(D251="","",D251*$E251/100)</f>
        <v/>
      </c>
      <c r="H251" s="61" t="str">
        <f aca="false">IF(C251="","",C251+F251)</f>
        <v/>
      </c>
      <c r="I251" s="62" t="str">
        <f aca="false">IF(D251="","",D251+G251)</f>
        <v/>
      </c>
    </row>
    <row r="252" customFormat="false" ht="12.75" hidden="false" customHeight="false" outlineLevel="0" collapsed="false">
      <c r="A252" s="71"/>
      <c r="B252" s="72"/>
      <c r="C252" s="73"/>
      <c r="D252" s="73"/>
      <c r="E252" s="73"/>
      <c r="F252" s="61" t="str">
        <f aca="false">IF(C252="","",C252*E252/100)</f>
        <v/>
      </c>
      <c r="G252" s="61" t="str">
        <f aca="false">IF(D252="","",D252*$E252/100)</f>
        <v/>
      </c>
      <c r="H252" s="61" t="str">
        <f aca="false">IF(C252="","",C252+F252)</f>
        <v/>
      </c>
      <c r="I252" s="62" t="str">
        <f aca="false">IF(D252="","",D252+G252)</f>
        <v/>
      </c>
    </row>
    <row r="253" customFormat="false" ht="12.75" hidden="false" customHeight="false" outlineLevel="0" collapsed="false">
      <c r="A253" s="71"/>
      <c r="B253" s="72"/>
      <c r="C253" s="73"/>
      <c r="D253" s="73"/>
      <c r="E253" s="73"/>
      <c r="F253" s="61" t="str">
        <f aca="false">IF(C253="","",C253*E253/100)</f>
        <v/>
      </c>
      <c r="G253" s="61" t="str">
        <f aca="false">IF(D253="","",D253*$E253/100)</f>
        <v/>
      </c>
      <c r="H253" s="61" t="str">
        <f aca="false">IF(C253="","",C253+F253)</f>
        <v/>
      </c>
      <c r="I253" s="62" t="str">
        <f aca="false">IF(D253="","",D253+G253)</f>
        <v/>
      </c>
    </row>
    <row r="254" customFormat="false" ht="12.75" hidden="false" customHeight="false" outlineLevel="0" collapsed="false">
      <c r="A254" s="71"/>
      <c r="B254" s="72"/>
      <c r="C254" s="73"/>
      <c r="D254" s="73"/>
      <c r="E254" s="73"/>
      <c r="F254" s="61" t="str">
        <f aca="false">IF(C254="","",C254*E254/100)</f>
        <v/>
      </c>
      <c r="G254" s="61" t="str">
        <f aca="false">IF(D254="","",D254*$E254/100)</f>
        <v/>
      </c>
      <c r="H254" s="61" t="str">
        <f aca="false">IF(C254="","",C254+F254)</f>
        <v/>
      </c>
      <c r="I254" s="62" t="str">
        <f aca="false">IF(D254="","",D254+G254)</f>
        <v/>
      </c>
    </row>
    <row r="255" customFormat="false" ht="12.75" hidden="false" customHeight="false" outlineLevel="0" collapsed="false">
      <c r="A255" s="71"/>
      <c r="B255" s="72"/>
      <c r="C255" s="73"/>
      <c r="D255" s="73"/>
      <c r="E255" s="73"/>
      <c r="F255" s="61" t="str">
        <f aca="false">IF(C255="","",C255*E255/100)</f>
        <v/>
      </c>
      <c r="G255" s="61" t="str">
        <f aca="false">IF(D255="","",D255*$E255/100)</f>
        <v/>
      </c>
      <c r="H255" s="61" t="str">
        <f aca="false">IF(C255="","",C255+F255)</f>
        <v/>
      </c>
      <c r="I255" s="62" t="str">
        <f aca="false">IF(D255="","",D255+G255)</f>
        <v/>
      </c>
    </row>
    <row r="256" customFormat="false" ht="12.75" hidden="false" customHeight="false" outlineLevel="0" collapsed="false">
      <c r="A256" s="71"/>
      <c r="B256" s="72"/>
      <c r="C256" s="73"/>
      <c r="D256" s="73"/>
      <c r="E256" s="73"/>
      <c r="F256" s="61" t="str">
        <f aca="false">IF(C256="","",C256*E256/100)</f>
        <v/>
      </c>
      <c r="G256" s="61" t="str">
        <f aca="false">IF(D256="","",D256*$E256/100)</f>
        <v/>
      </c>
      <c r="H256" s="61" t="str">
        <f aca="false">IF(C256="","",C256+F256)</f>
        <v/>
      </c>
      <c r="I256" s="62" t="str">
        <f aca="false">IF(D256="","",D256+G256)</f>
        <v/>
      </c>
    </row>
    <row r="257" customFormat="false" ht="12.75" hidden="false" customHeight="false" outlineLevel="0" collapsed="false">
      <c r="A257" s="71"/>
      <c r="B257" s="72"/>
      <c r="C257" s="73"/>
      <c r="D257" s="73"/>
      <c r="E257" s="73"/>
      <c r="F257" s="61" t="str">
        <f aca="false">IF(C257="","",C257*E257/100)</f>
        <v/>
      </c>
      <c r="G257" s="61" t="str">
        <f aca="false">IF(D257="","",D257*$E257/100)</f>
        <v/>
      </c>
      <c r="H257" s="61" t="str">
        <f aca="false">IF(C257="","",C257+F257)</f>
        <v/>
      </c>
      <c r="I257" s="62" t="str">
        <f aca="false">IF(D257="","",D257+G257)</f>
        <v/>
      </c>
    </row>
    <row r="258" customFormat="false" ht="12.75" hidden="false" customHeight="false" outlineLevel="0" collapsed="false">
      <c r="A258" s="71"/>
      <c r="B258" s="72"/>
      <c r="C258" s="73"/>
      <c r="D258" s="73"/>
      <c r="E258" s="73"/>
      <c r="F258" s="61" t="str">
        <f aca="false">IF(C258="","",C258*E258/100)</f>
        <v/>
      </c>
      <c r="G258" s="61" t="str">
        <f aca="false">IF(D258="","",D258*$E258/100)</f>
        <v/>
      </c>
      <c r="H258" s="61" t="str">
        <f aca="false">IF(C258="","",C258+F258)</f>
        <v/>
      </c>
      <c r="I258" s="62" t="str">
        <f aca="false">IF(D258="","",D258+G258)</f>
        <v/>
      </c>
    </row>
    <row r="259" customFormat="false" ht="12.75" hidden="false" customHeight="false" outlineLevel="0" collapsed="false">
      <c r="A259" s="71"/>
      <c r="B259" s="72"/>
      <c r="C259" s="73"/>
      <c r="D259" s="73"/>
      <c r="E259" s="73"/>
      <c r="F259" s="61" t="str">
        <f aca="false">IF(C259="","",C259*E259/100)</f>
        <v/>
      </c>
      <c r="G259" s="61" t="str">
        <f aca="false">IF(D259="","",D259*$E259/100)</f>
        <v/>
      </c>
      <c r="H259" s="61" t="str">
        <f aca="false">IF(C259="","",C259+F259)</f>
        <v/>
      </c>
      <c r="I259" s="62" t="str">
        <f aca="false">IF(D259="","",D259+G259)</f>
        <v/>
      </c>
    </row>
    <row r="260" customFormat="false" ht="12.75" hidden="false" customHeight="false" outlineLevel="0" collapsed="false">
      <c r="A260" s="71"/>
      <c r="B260" s="72"/>
      <c r="C260" s="73"/>
      <c r="D260" s="73"/>
      <c r="E260" s="73"/>
      <c r="F260" s="61" t="str">
        <f aca="false">IF(C260="","",C260*E260/100)</f>
        <v/>
      </c>
      <c r="G260" s="61" t="str">
        <f aca="false">IF(D260="","",D260*$E260/100)</f>
        <v/>
      </c>
      <c r="H260" s="61" t="str">
        <f aca="false">IF(C260="","",C260+F260)</f>
        <v/>
      </c>
      <c r="I260" s="62" t="str">
        <f aca="false">IF(D260="","",D260+G260)</f>
        <v/>
      </c>
    </row>
    <row r="261" customFormat="false" ht="12.75" hidden="false" customHeight="false" outlineLevel="0" collapsed="false">
      <c r="A261" s="71"/>
      <c r="B261" s="72"/>
      <c r="C261" s="73"/>
      <c r="D261" s="73"/>
      <c r="E261" s="73"/>
      <c r="F261" s="61" t="str">
        <f aca="false">IF(C261="","",C261*E261/100)</f>
        <v/>
      </c>
      <c r="G261" s="61" t="str">
        <f aca="false">IF(D261="","",D261*$E261/100)</f>
        <v/>
      </c>
      <c r="H261" s="61" t="str">
        <f aca="false">IF(C261="","",C261+F261)</f>
        <v/>
      </c>
      <c r="I261" s="62" t="str">
        <f aca="false">IF(D261="","",D261+G261)</f>
        <v/>
      </c>
    </row>
    <row r="262" customFormat="false" ht="12.75" hidden="false" customHeight="false" outlineLevel="0" collapsed="false">
      <c r="A262" s="71"/>
      <c r="B262" s="72"/>
      <c r="C262" s="73"/>
      <c r="D262" s="73"/>
      <c r="E262" s="73"/>
      <c r="F262" s="61" t="str">
        <f aca="false">IF(C262="","",C262*E262/100)</f>
        <v/>
      </c>
      <c r="G262" s="61" t="str">
        <f aca="false">IF(D262="","",D262*$E262/100)</f>
        <v/>
      </c>
      <c r="H262" s="61" t="str">
        <f aca="false">IF(C262="","",C262+F262)</f>
        <v/>
      </c>
      <c r="I262" s="62" t="str">
        <f aca="false">IF(D262="","",D262+G262)</f>
        <v/>
      </c>
    </row>
    <row r="263" customFormat="false" ht="12.75" hidden="false" customHeight="false" outlineLevel="0" collapsed="false">
      <c r="A263" s="71"/>
      <c r="B263" s="72"/>
      <c r="C263" s="73"/>
      <c r="D263" s="73"/>
      <c r="E263" s="73"/>
      <c r="F263" s="61" t="str">
        <f aca="false">IF(C263="","",C263*E263/100)</f>
        <v/>
      </c>
      <c r="G263" s="61" t="str">
        <f aca="false">IF(D263="","",D263*$E263/100)</f>
        <v/>
      </c>
      <c r="H263" s="61" t="str">
        <f aca="false">IF(C263="","",C263+F263)</f>
        <v/>
      </c>
      <c r="I263" s="62" t="str">
        <f aca="false">IF(D263="","",D263+G263)</f>
        <v/>
      </c>
    </row>
    <row r="264" customFormat="false" ht="12.75" hidden="false" customHeight="false" outlineLevel="0" collapsed="false">
      <c r="A264" s="71"/>
      <c r="B264" s="72"/>
      <c r="C264" s="73"/>
      <c r="D264" s="73"/>
      <c r="E264" s="73"/>
      <c r="F264" s="61" t="str">
        <f aca="false">IF(C264="","",C264*E264/100)</f>
        <v/>
      </c>
      <c r="G264" s="61" t="str">
        <f aca="false">IF(D264="","",D264*$E264/100)</f>
        <v/>
      </c>
      <c r="H264" s="61" t="str">
        <f aca="false">IF(C264="","",C264+F264)</f>
        <v/>
      </c>
      <c r="I264" s="62" t="str">
        <f aca="false">IF(D264="","",D264+G264)</f>
        <v/>
      </c>
    </row>
    <row r="265" customFormat="false" ht="12.75" hidden="false" customHeight="false" outlineLevel="0" collapsed="false">
      <c r="A265" s="71"/>
      <c r="B265" s="72"/>
      <c r="C265" s="73"/>
      <c r="D265" s="73"/>
      <c r="E265" s="73"/>
      <c r="F265" s="61" t="str">
        <f aca="false">IF(C265="","",C265*E265/100)</f>
        <v/>
      </c>
      <c r="G265" s="61" t="str">
        <f aca="false">IF(D265="","",D265*$E265/100)</f>
        <v/>
      </c>
      <c r="H265" s="61" t="str">
        <f aca="false">IF(C265="","",C265+F265)</f>
        <v/>
      </c>
      <c r="I265" s="62" t="str">
        <f aca="false">IF(D265="","",D265+G265)</f>
        <v/>
      </c>
    </row>
    <row r="266" customFormat="false" ht="12.75" hidden="false" customHeight="false" outlineLevel="0" collapsed="false">
      <c r="A266" s="71"/>
      <c r="B266" s="72"/>
      <c r="C266" s="73"/>
      <c r="D266" s="73"/>
      <c r="E266" s="73"/>
      <c r="F266" s="61" t="str">
        <f aca="false">IF(C266="","",C266*E266/100)</f>
        <v/>
      </c>
      <c r="G266" s="61" t="str">
        <f aca="false">IF(D266="","",D266*$E266/100)</f>
        <v/>
      </c>
      <c r="H266" s="61" t="str">
        <f aca="false">IF(C266="","",C266+F266)</f>
        <v/>
      </c>
      <c r="I266" s="62" t="str">
        <f aca="false">IF(D266="","",D266+G266)</f>
        <v/>
      </c>
    </row>
    <row r="267" customFormat="false" ht="12.75" hidden="false" customHeight="false" outlineLevel="0" collapsed="false">
      <c r="A267" s="71"/>
      <c r="B267" s="72"/>
      <c r="C267" s="73"/>
      <c r="D267" s="73"/>
      <c r="E267" s="73"/>
      <c r="F267" s="61" t="str">
        <f aca="false">IF(C267="","",C267*E267/100)</f>
        <v/>
      </c>
      <c r="G267" s="61" t="str">
        <f aca="false">IF(D267="","",D267*$E267/100)</f>
        <v/>
      </c>
      <c r="H267" s="61" t="str">
        <f aca="false">IF(C267="","",C267+F267)</f>
        <v/>
      </c>
      <c r="I267" s="62" t="str">
        <f aca="false">IF(D267="","",D267+G267)</f>
        <v/>
      </c>
    </row>
    <row r="268" customFormat="false" ht="12.75" hidden="false" customHeight="false" outlineLevel="0" collapsed="false">
      <c r="A268" s="71"/>
      <c r="B268" s="72"/>
      <c r="C268" s="73"/>
      <c r="D268" s="73"/>
      <c r="E268" s="73"/>
      <c r="F268" s="61" t="str">
        <f aca="false">IF(C268="","",C268*E268/100)</f>
        <v/>
      </c>
      <c r="G268" s="61" t="str">
        <f aca="false">IF(D268="","",D268*$E268/100)</f>
        <v/>
      </c>
      <c r="H268" s="61" t="str">
        <f aca="false">IF(C268="","",C268+F268)</f>
        <v/>
      </c>
      <c r="I268" s="62" t="str">
        <f aca="false">IF(D268="","",D268+G268)</f>
        <v/>
      </c>
    </row>
    <row r="269" customFormat="false" ht="12.75" hidden="false" customHeight="false" outlineLevel="0" collapsed="false">
      <c r="A269" s="71"/>
      <c r="B269" s="72"/>
      <c r="C269" s="73"/>
      <c r="D269" s="73"/>
      <c r="E269" s="73"/>
      <c r="F269" s="61" t="str">
        <f aca="false">IF(C269="","",C269*E269/100)</f>
        <v/>
      </c>
      <c r="G269" s="61" t="str">
        <f aca="false">IF(D269="","",D269*$E269/100)</f>
        <v/>
      </c>
      <c r="H269" s="61" t="str">
        <f aca="false">IF(C269="","",C269+F269)</f>
        <v/>
      </c>
      <c r="I269" s="62" t="str">
        <f aca="false">IF(D269="","",D269+G269)</f>
        <v/>
      </c>
    </row>
    <row r="270" customFormat="false" ht="12.75" hidden="false" customHeight="false" outlineLevel="0" collapsed="false">
      <c r="A270" s="71"/>
      <c r="B270" s="72"/>
      <c r="C270" s="73"/>
      <c r="D270" s="73"/>
      <c r="E270" s="73"/>
      <c r="F270" s="61" t="str">
        <f aca="false">IF(C270="","",C270*E270/100)</f>
        <v/>
      </c>
      <c r="G270" s="61" t="str">
        <f aca="false">IF(D270="","",D270*$E270/100)</f>
        <v/>
      </c>
      <c r="H270" s="61" t="str">
        <f aca="false">IF(C270="","",C270+F270)</f>
        <v/>
      </c>
      <c r="I270" s="62" t="str">
        <f aca="false">IF(D270="","",D270+G270)</f>
        <v/>
      </c>
    </row>
    <row r="271" customFormat="false" ht="12.75" hidden="false" customHeight="false" outlineLevel="0" collapsed="false">
      <c r="A271" s="71"/>
      <c r="B271" s="72"/>
      <c r="C271" s="73"/>
      <c r="D271" s="73"/>
      <c r="E271" s="73"/>
      <c r="F271" s="61" t="str">
        <f aca="false">IF(C271="","",C271*E271/100)</f>
        <v/>
      </c>
      <c r="G271" s="61" t="str">
        <f aca="false">IF(D271="","",D271*$E271/100)</f>
        <v/>
      </c>
      <c r="H271" s="61" t="str">
        <f aca="false">IF(C271="","",C271+F271)</f>
        <v/>
      </c>
      <c r="I271" s="62" t="str">
        <f aca="false">IF(D271="","",D271+G271)</f>
        <v/>
      </c>
    </row>
    <row r="272" customFormat="false" ht="12.75" hidden="false" customHeight="false" outlineLevel="0" collapsed="false">
      <c r="A272" s="71"/>
      <c r="B272" s="72"/>
      <c r="C272" s="73"/>
      <c r="D272" s="73"/>
      <c r="E272" s="73"/>
      <c r="F272" s="61" t="str">
        <f aca="false">IF(C272="","",C272*E272/100)</f>
        <v/>
      </c>
      <c r="G272" s="61" t="str">
        <f aca="false">IF(D272="","",D272*$E272/100)</f>
        <v/>
      </c>
      <c r="H272" s="61" t="str">
        <f aca="false">IF(C272="","",C272+F272)</f>
        <v/>
      </c>
      <c r="I272" s="62" t="str">
        <f aca="false">IF(D272="","",D272+G272)</f>
        <v/>
      </c>
    </row>
    <row r="273" customFormat="false" ht="12.75" hidden="false" customHeight="false" outlineLevel="0" collapsed="false">
      <c r="A273" s="71"/>
      <c r="B273" s="72"/>
      <c r="C273" s="73"/>
      <c r="D273" s="73"/>
      <c r="E273" s="73"/>
      <c r="F273" s="61" t="str">
        <f aca="false">IF(C273="","",C273*E273/100)</f>
        <v/>
      </c>
      <c r="G273" s="61" t="str">
        <f aca="false">IF(D273="","",D273*$E273/100)</f>
        <v/>
      </c>
      <c r="H273" s="61" t="str">
        <f aca="false">IF(C273="","",C273+F273)</f>
        <v/>
      </c>
      <c r="I273" s="62" t="str">
        <f aca="false">IF(D273="","",D273+G273)</f>
        <v/>
      </c>
    </row>
    <row r="274" customFormat="false" ht="12.75" hidden="false" customHeight="false" outlineLevel="0" collapsed="false">
      <c r="A274" s="71"/>
      <c r="B274" s="72"/>
      <c r="C274" s="73"/>
      <c r="D274" s="73"/>
      <c r="E274" s="73"/>
      <c r="F274" s="61" t="str">
        <f aca="false">IF(C274="","",C274*E274/100)</f>
        <v/>
      </c>
      <c r="G274" s="61" t="str">
        <f aca="false">IF(D274="","",D274*$E274/100)</f>
        <v/>
      </c>
      <c r="H274" s="61" t="str">
        <f aca="false">IF(C274="","",C274+F274)</f>
        <v/>
      </c>
      <c r="I274" s="62" t="str">
        <f aca="false">IF(D274="","",D274+G274)</f>
        <v/>
      </c>
    </row>
    <row r="275" customFormat="false" ht="12.75" hidden="false" customHeight="false" outlineLevel="0" collapsed="false">
      <c r="A275" s="71"/>
      <c r="B275" s="72"/>
      <c r="C275" s="73"/>
      <c r="D275" s="73"/>
      <c r="E275" s="73"/>
      <c r="F275" s="61" t="str">
        <f aca="false">IF(C275="","",C275*E275/100)</f>
        <v/>
      </c>
      <c r="G275" s="61" t="str">
        <f aca="false">IF(D275="","",D275*$E275/100)</f>
        <v/>
      </c>
      <c r="H275" s="61" t="str">
        <f aca="false">IF(C275="","",C275+F275)</f>
        <v/>
      </c>
      <c r="I275" s="62" t="str">
        <f aca="false">IF(D275="","",D275+G275)</f>
        <v/>
      </c>
    </row>
    <row r="276" customFormat="false" ht="12.75" hidden="false" customHeight="false" outlineLevel="0" collapsed="false">
      <c r="A276" s="71"/>
      <c r="B276" s="72"/>
      <c r="C276" s="73"/>
      <c r="D276" s="73"/>
      <c r="E276" s="73"/>
      <c r="F276" s="61" t="str">
        <f aca="false">IF(C276="","",C276*E276/100)</f>
        <v/>
      </c>
      <c r="G276" s="61" t="str">
        <f aca="false">IF(D276="","",D276*$E276/100)</f>
        <v/>
      </c>
      <c r="H276" s="61" t="str">
        <f aca="false">IF(C276="","",C276+F276)</f>
        <v/>
      </c>
      <c r="I276" s="62" t="str">
        <f aca="false">IF(D276="","",D276+G276)</f>
        <v/>
      </c>
    </row>
    <row r="277" customFormat="false" ht="12.75" hidden="false" customHeight="false" outlineLevel="0" collapsed="false">
      <c r="A277" s="71"/>
      <c r="B277" s="72"/>
      <c r="C277" s="73"/>
      <c r="D277" s="73"/>
      <c r="E277" s="73"/>
      <c r="F277" s="61" t="str">
        <f aca="false">IF(C277="","",C277*E277/100)</f>
        <v/>
      </c>
      <c r="G277" s="61" t="str">
        <f aca="false">IF(D277="","",D277*$E277/100)</f>
        <v/>
      </c>
      <c r="H277" s="61" t="str">
        <f aca="false">IF(C277="","",C277+F277)</f>
        <v/>
      </c>
      <c r="I277" s="62" t="str">
        <f aca="false">IF(D277="","",D277+G277)</f>
        <v/>
      </c>
    </row>
    <row r="278" customFormat="false" ht="12.75" hidden="false" customHeight="false" outlineLevel="0" collapsed="false">
      <c r="A278" s="71"/>
      <c r="B278" s="72"/>
      <c r="C278" s="73"/>
      <c r="D278" s="73"/>
      <c r="E278" s="73"/>
      <c r="F278" s="61" t="str">
        <f aca="false">IF(C278="","",C278*E278/100)</f>
        <v/>
      </c>
      <c r="G278" s="61" t="str">
        <f aca="false">IF(D278="","",D278*$E278/100)</f>
        <v/>
      </c>
      <c r="H278" s="61" t="str">
        <f aca="false">IF(C278="","",C278+F278)</f>
        <v/>
      </c>
      <c r="I278" s="62" t="str">
        <f aca="false">IF(D278="","",D278+G278)</f>
        <v/>
      </c>
    </row>
    <row r="279" customFormat="false" ht="12.75" hidden="false" customHeight="false" outlineLevel="0" collapsed="false">
      <c r="A279" s="71"/>
      <c r="B279" s="72"/>
      <c r="C279" s="73"/>
      <c r="D279" s="73"/>
      <c r="E279" s="73"/>
      <c r="F279" s="61" t="str">
        <f aca="false">IF(C279="","",C279*E279/100)</f>
        <v/>
      </c>
      <c r="G279" s="61" t="str">
        <f aca="false">IF(D279="","",D279*$E279/100)</f>
        <v/>
      </c>
      <c r="H279" s="61" t="str">
        <f aca="false">IF(C279="","",C279+F279)</f>
        <v/>
      </c>
      <c r="I279" s="62" t="str">
        <f aca="false">IF(D279="","",D279+G279)</f>
        <v/>
      </c>
    </row>
    <row r="280" customFormat="false" ht="12.75" hidden="false" customHeight="false" outlineLevel="0" collapsed="false">
      <c r="A280" s="71"/>
      <c r="B280" s="72"/>
      <c r="C280" s="73"/>
      <c r="D280" s="73"/>
      <c r="E280" s="73"/>
      <c r="F280" s="61" t="str">
        <f aca="false">IF(C280="","",C280*E280/100)</f>
        <v/>
      </c>
      <c r="G280" s="61" t="str">
        <f aca="false">IF(D280="","",D280*$E280/100)</f>
        <v/>
      </c>
      <c r="H280" s="61" t="str">
        <f aca="false">IF(C280="","",C280+F280)</f>
        <v/>
      </c>
      <c r="I280" s="62" t="str">
        <f aca="false">IF(D280="","",D280+G280)</f>
        <v/>
      </c>
    </row>
    <row r="281" customFormat="false" ht="12.75" hidden="false" customHeight="false" outlineLevel="0" collapsed="false">
      <c r="A281" s="71"/>
      <c r="B281" s="72"/>
      <c r="C281" s="73"/>
      <c r="D281" s="73"/>
      <c r="E281" s="73"/>
      <c r="F281" s="61" t="str">
        <f aca="false">IF(C281="","",C281*E281/100)</f>
        <v/>
      </c>
      <c r="G281" s="61" t="str">
        <f aca="false">IF(D281="","",D281*$E281/100)</f>
        <v/>
      </c>
      <c r="H281" s="61" t="str">
        <f aca="false">IF(C281="","",C281+F281)</f>
        <v/>
      </c>
      <c r="I281" s="62" t="str">
        <f aca="false">IF(D281="","",D281+G281)</f>
        <v/>
      </c>
    </row>
    <row r="282" customFormat="false" ht="12.75" hidden="false" customHeight="false" outlineLevel="0" collapsed="false">
      <c r="A282" s="71"/>
      <c r="B282" s="72"/>
      <c r="C282" s="73"/>
      <c r="D282" s="73"/>
      <c r="E282" s="73"/>
      <c r="F282" s="61" t="str">
        <f aca="false">IF(C282="","",C282*E282/100)</f>
        <v/>
      </c>
      <c r="G282" s="61" t="str">
        <f aca="false">IF(D282="","",D282*$E282/100)</f>
        <v/>
      </c>
      <c r="H282" s="61" t="str">
        <f aca="false">IF(C282="","",C282+F282)</f>
        <v/>
      </c>
      <c r="I282" s="62" t="str">
        <f aca="false">IF(D282="","",D282+G282)</f>
        <v/>
      </c>
    </row>
    <row r="283" customFormat="false" ht="12.75" hidden="false" customHeight="false" outlineLevel="0" collapsed="false">
      <c r="A283" s="71"/>
      <c r="B283" s="72"/>
      <c r="C283" s="73"/>
      <c r="D283" s="73"/>
      <c r="E283" s="73"/>
      <c r="F283" s="61" t="str">
        <f aca="false">IF(C283="","",C283*E283/100)</f>
        <v/>
      </c>
      <c r="G283" s="61" t="str">
        <f aca="false">IF(D283="","",D283*$E283/100)</f>
        <v/>
      </c>
      <c r="H283" s="61" t="str">
        <f aca="false">IF(C283="","",C283+F283)</f>
        <v/>
      </c>
      <c r="I283" s="62" t="str">
        <f aca="false">IF(D283="","",D283+G283)</f>
        <v/>
      </c>
    </row>
    <row r="284" customFormat="false" ht="12.75" hidden="false" customHeight="false" outlineLevel="0" collapsed="false">
      <c r="A284" s="71"/>
      <c r="B284" s="72"/>
      <c r="C284" s="73"/>
      <c r="D284" s="73"/>
      <c r="E284" s="73"/>
      <c r="F284" s="61" t="str">
        <f aca="false">IF(C284="","",C284*E284/100)</f>
        <v/>
      </c>
      <c r="G284" s="61" t="str">
        <f aca="false">IF(D284="","",D284*$E284/100)</f>
        <v/>
      </c>
      <c r="H284" s="61" t="str">
        <f aca="false">IF(C284="","",C284+F284)</f>
        <v/>
      </c>
      <c r="I284" s="62" t="str">
        <f aca="false">IF(D284="","",D284+G284)</f>
        <v/>
      </c>
    </row>
    <row r="285" customFormat="false" ht="12.75" hidden="false" customHeight="false" outlineLevel="0" collapsed="false">
      <c r="A285" s="71"/>
      <c r="B285" s="72"/>
      <c r="C285" s="73"/>
      <c r="D285" s="73"/>
      <c r="E285" s="73"/>
      <c r="F285" s="61" t="str">
        <f aca="false">IF(C285="","",C285*E285/100)</f>
        <v/>
      </c>
      <c r="G285" s="61" t="str">
        <f aca="false">IF(D285="","",D285*$E285/100)</f>
        <v/>
      </c>
      <c r="H285" s="61" t="str">
        <f aca="false">IF(C285="","",C285+F285)</f>
        <v/>
      </c>
      <c r="I285" s="62" t="str">
        <f aca="false">IF(D285="","",D285+G285)</f>
        <v/>
      </c>
    </row>
    <row r="286" customFormat="false" ht="12.75" hidden="false" customHeight="false" outlineLevel="0" collapsed="false">
      <c r="A286" s="71"/>
      <c r="B286" s="72"/>
      <c r="C286" s="73"/>
      <c r="D286" s="73"/>
      <c r="E286" s="73"/>
      <c r="F286" s="61" t="str">
        <f aca="false">IF(C286="","",C286*E286/100)</f>
        <v/>
      </c>
      <c r="G286" s="61" t="str">
        <f aca="false">IF(D286="","",D286*$E286/100)</f>
        <v/>
      </c>
      <c r="H286" s="61" t="str">
        <f aca="false">IF(C286="","",C286+F286)</f>
        <v/>
      </c>
      <c r="I286" s="62" t="str">
        <f aca="false">IF(D286="","",D286+G286)</f>
        <v/>
      </c>
    </row>
    <row r="287" customFormat="false" ht="12.75" hidden="false" customHeight="false" outlineLevel="0" collapsed="false">
      <c r="A287" s="71"/>
      <c r="B287" s="72"/>
      <c r="C287" s="73"/>
      <c r="D287" s="73"/>
      <c r="E287" s="73"/>
      <c r="F287" s="61" t="str">
        <f aca="false">IF(C287="","",C287*E287/100)</f>
        <v/>
      </c>
      <c r="G287" s="61" t="str">
        <f aca="false">IF(D287="","",D287*$E287/100)</f>
        <v/>
      </c>
      <c r="H287" s="61" t="str">
        <f aca="false">IF(C287="","",C287+F287)</f>
        <v/>
      </c>
      <c r="I287" s="62" t="str">
        <f aca="false">IF(D287="","",D287+G287)</f>
        <v/>
      </c>
    </row>
    <row r="288" customFormat="false" ht="12.75" hidden="false" customHeight="false" outlineLevel="0" collapsed="false">
      <c r="A288" s="71"/>
      <c r="B288" s="72"/>
      <c r="C288" s="73"/>
      <c r="D288" s="73"/>
      <c r="E288" s="73"/>
      <c r="F288" s="61" t="str">
        <f aca="false">IF(C288="","",C288*E288/100)</f>
        <v/>
      </c>
      <c r="G288" s="61" t="str">
        <f aca="false">IF(D288="","",D288*$E288/100)</f>
        <v/>
      </c>
      <c r="H288" s="61" t="str">
        <f aca="false">IF(C288="","",C288+F288)</f>
        <v/>
      </c>
      <c r="I288" s="62" t="str">
        <f aca="false">IF(D288="","",D288+G288)</f>
        <v/>
      </c>
    </row>
    <row r="289" customFormat="false" ht="12.75" hidden="false" customHeight="false" outlineLevel="0" collapsed="false">
      <c r="A289" s="71"/>
      <c r="B289" s="72"/>
      <c r="C289" s="73"/>
      <c r="D289" s="73"/>
      <c r="E289" s="73"/>
      <c r="F289" s="61" t="str">
        <f aca="false">IF(C289="","",C289*E289/100)</f>
        <v/>
      </c>
      <c r="G289" s="61" t="str">
        <f aca="false">IF(D289="","",D289*$E289/100)</f>
        <v/>
      </c>
      <c r="H289" s="61" t="str">
        <f aca="false">IF(C289="","",C289+F289)</f>
        <v/>
      </c>
      <c r="I289" s="62" t="str">
        <f aca="false">IF(D289="","",D289+G289)</f>
        <v/>
      </c>
    </row>
    <row r="290" customFormat="false" ht="12.75" hidden="false" customHeight="false" outlineLevel="0" collapsed="false">
      <c r="A290" s="71"/>
      <c r="B290" s="72"/>
      <c r="C290" s="73"/>
      <c r="D290" s="73"/>
      <c r="E290" s="73"/>
      <c r="F290" s="61" t="str">
        <f aca="false">IF(C290="","",C290*E290/100)</f>
        <v/>
      </c>
      <c r="G290" s="61" t="str">
        <f aca="false">IF(D290="","",D290*$E290/100)</f>
        <v/>
      </c>
      <c r="H290" s="61" t="str">
        <f aca="false">IF(C290="","",C290+F290)</f>
        <v/>
      </c>
      <c r="I290" s="62" t="str">
        <f aca="false">IF(D290="","",D290+G290)</f>
        <v/>
      </c>
    </row>
    <row r="291" customFormat="false" ht="12.75" hidden="false" customHeight="false" outlineLevel="0" collapsed="false">
      <c r="A291" s="71"/>
      <c r="B291" s="72"/>
      <c r="C291" s="73"/>
      <c r="D291" s="73"/>
      <c r="E291" s="73"/>
      <c r="F291" s="61" t="str">
        <f aca="false">IF(C291="","",C291*E291/100)</f>
        <v/>
      </c>
      <c r="G291" s="61" t="str">
        <f aca="false">IF(D291="","",D291*$E291/100)</f>
        <v/>
      </c>
      <c r="H291" s="61" t="str">
        <f aca="false">IF(C291="","",C291+F291)</f>
        <v/>
      </c>
      <c r="I291" s="62" t="str">
        <f aca="false">IF(D291="","",D291+G291)</f>
        <v/>
      </c>
    </row>
    <row r="292" customFormat="false" ht="12.75" hidden="false" customHeight="false" outlineLevel="0" collapsed="false">
      <c r="A292" s="71"/>
      <c r="B292" s="72"/>
      <c r="C292" s="73"/>
      <c r="D292" s="73"/>
      <c r="E292" s="73"/>
      <c r="F292" s="61" t="str">
        <f aca="false">IF(C292="","",C292*E292/100)</f>
        <v/>
      </c>
      <c r="G292" s="61" t="str">
        <f aca="false">IF(D292="","",D292*$E292/100)</f>
        <v/>
      </c>
      <c r="H292" s="61" t="str">
        <f aca="false">IF(C292="","",C292+F292)</f>
        <v/>
      </c>
      <c r="I292" s="62" t="str">
        <f aca="false">IF(D292="","",D292+G292)</f>
        <v/>
      </c>
    </row>
    <row r="293" customFormat="false" ht="12.75" hidden="false" customHeight="false" outlineLevel="0" collapsed="false">
      <c r="A293" s="71"/>
      <c r="B293" s="72"/>
      <c r="C293" s="73"/>
      <c r="D293" s="73"/>
      <c r="E293" s="73"/>
      <c r="F293" s="61" t="str">
        <f aca="false">IF(C293="","",C293*E293/100)</f>
        <v/>
      </c>
      <c r="G293" s="61" t="str">
        <f aca="false">IF(D293="","",D293*$E293/100)</f>
        <v/>
      </c>
      <c r="H293" s="61" t="str">
        <f aca="false">IF(C293="","",C293+F293)</f>
        <v/>
      </c>
      <c r="I293" s="62" t="str">
        <f aca="false">IF(D293="","",D293+G293)</f>
        <v/>
      </c>
    </row>
    <row r="294" customFormat="false" ht="12.75" hidden="false" customHeight="false" outlineLevel="0" collapsed="false">
      <c r="A294" s="71"/>
      <c r="B294" s="72"/>
      <c r="C294" s="73"/>
      <c r="D294" s="73"/>
      <c r="E294" s="73"/>
      <c r="F294" s="61" t="str">
        <f aca="false">IF(C294="","",C294*E294/100)</f>
        <v/>
      </c>
      <c r="G294" s="61" t="str">
        <f aca="false">IF(D294="","",D294*$E294/100)</f>
        <v/>
      </c>
      <c r="H294" s="61" t="str">
        <f aca="false">IF(C294="","",C294+F294)</f>
        <v/>
      </c>
      <c r="I294" s="62" t="str">
        <f aca="false">IF(D294="","",D294+G294)</f>
        <v/>
      </c>
    </row>
    <row r="295" customFormat="false" ht="12.75" hidden="false" customHeight="false" outlineLevel="0" collapsed="false">
      <c r="A295" s="71"/>
      <c r="B295" s="72"/>
      <c r="C295" s="73"/>
      <c r="D295" s="73"/>
      <c r="E295" s="73"/>
      <c r="F295" s="61" t="str">
        <f aca="false">IF(C295="","",C295*E295/100)</f>
        <v/>
      </c>
      <c r="G295" s="61" t="str">
        <f aca="false">IF(D295="","",D295*$E295/100)</f>
        <v/>
      </c>
      <c r="H295" s="61" t="str">
        <f aca="false">IF(C295="","",C295+F295)</f>
        <v/>
      </c>
      <c r="I295" s="62" t="str">
        <f aca="false">IF(D295="","",D295+G295)</f>
        <v/>
      </c>
    </row>
    <row r="296" customFormat="false" ht="12.75" hidden="false" customHeight="false" outlineLevel="0" collapsed="false">
      <c r="A296" s="71"/>
      <c r="B296" s="72"/>
      <c r="C296" s="73"/>
      <c r="D296" s="73"/>
      <c r="E296" s="73"/>
      <c r="F296" s="61" t="str">
        <f aca="false">IF(C296="","",C296*E296/100)</f>
        <v/>
      </c>
      <c r="G296" s="61" t="str">
        <f aca="false">IF(D296="","",D296*$E296/100)</f>
        <v/>
      </c>
      <c r="H296" s="61" t="str">
        <f aca="false">IF(C296="","",C296+F296)</f>
        <v/>
      </c>
      <c r="I296" s="62" t="str">
        <f aca="false">IF(D296="","",D296+G296)</f>
        <v/>
      </c>
    </row>
    <row r="297" customFormat="false" ht="12.75" hidden="false" customHeight="false" outlineLevel="0" collapsed="false">
      <c r="A297" s="71"/>
      <c r="B297" s="72"/>
      <c r="C297" s="73"/>
      <c r="D297" s="73"/>
      <c r="E297" s="73"/>
      <c r="F297" s="61" t="str">
        <f aca="false">IF(C297="","",C297*E297/100)</f>
        <v/>
      </c>
      <c r="G297" s="61" t="str">
        <f aca="false">IF(D297="","",D297*$E297/100)</f>
        <v/>
      </c>
      <c r="H297" s="61" t="str">
        <f aca="false">IF(C297="","",C297+F297)</f>
        <v/>
      </c>
      <c r="I297" s="62" t="str">
        <f aca="false">IF(D297="","",D297+G297)</f>
        <v/>
      </c>
    </row>
    <row r="298" customFormat="false" ht="12.75" hidden="false" customHeight="false" outlineLevel="0" collapsed="false">
      <c r="A298" s="71"/>
      <c r="B298" s="72"/>
      <c r="C298" s="73"/>
      <c r="D298" s="73"/>
      <c r="E298" s="73"/>
      <c r="F298" s="61" t="str">
        <f aca="false">IF(C298="","",C298*E298/100)</f>
        <v/>
      </c>
      <c r="G298" s="61" t="str">
        <f aca="false">IF(D298="","",D298*$E298/100)</f>
        <v/>
      </c>
      <c r="H298" s="61" t="str">
        <f aca="false">IF(C298="","",C298+F298)</f>
        <v/>
      </c>
      <c r="I298" s="62" t="str">
        <f aca="false">IF(D298="","",D298+G298)</f>
        <v/>
      </c>
    </row>
    <row r="299" customFormat="false" ht="12.75" hidden="false" customHeight="false" outlineLevel="0" collapsed="false">
      <c r="A299" s="71"/>
      <c r="B299" s="72"/>
      <c r="C299" s="73"/>
      <c r="D299" s="73"/>
      <c r="E299" s="73"/>
      <c r="F299" s="61" t="str">
        <f aca="false">IF(C299="","",C299*E299/100)</f>
        <v/>
      </c>
      <c r="G299" s="61" t="str">
        <f aca="false">IF(D299="","",D299*$E299/100)</f>
        <v/>
      </c>
      <c r="H299" s="61" t="str">
        <f aca="false">IF(C299="","",C299+F299)</f>
        <v/>
      </c>
      <c r="I299" s="62" t="str">
        <f aca="false">IF(D299="","",D299+G299)</f>
        <v/>
      </c>
    </row>
    <row r="300" customFormat="false" ht="12.75" hidden="false" customHeight="false" outlineLevel="0" collapsed="false">
      <c r="A300" s="71"/>
      <c r="B300" s="72"/>
      <c r="C300" s="73"/>
      <c r="D300" s="73"/>
      <c r="E300" s="73"/>
      <c r="F300" s="61" t="str">
        <f aca="false">IF(C300="","",C300*E300/100)</f>
        <v/>
      </c>
      <c r="G300" s="61" t="str">
        <f aca="false">IF(D300="","",D300*$E300/100)</f>
        <v/>
      </c>
      <c r="H300" s="61" t="str">
        <f aca="false">IF(C300="","",C300+F300)</f>
        <v/>
      </c>
      <c r="I300" s="62" t="str">
        <f aca="false">IF(D300="","",D300+G300)</f>
        <v/>
      </c>
    </row>
    <row r="301" customFormat="false" ht="12.75" hidden="false" customHeight="false" outlineLevel="0" collapsed="false">
      <c r="A301" s="71"/>
      <c r="B301" s="72"/>
      <c r="C301" s="73"/>
      <c r="D301" s="73"/>
      <c r="E301" s="73"/>
      <c r="F301" s="61" t="str">
        <f aca="false">IF(C301="","",C301*E301/100)</f>
        <v/>
      </c>
      <c r="G301" s="61" t="str">
        <f aca="false">IF(D301="","",D301*$E301/100)</f>
        <v/>
      </c>
      <c r="H301" s="61" t="str">
        <f aca="false">IF(C301="","",C301+F301)</f>
        <v/>
      </c>
      <c r="I301" s="62" t="str">
        <f aca="false">IF(D301="","",D301+G301)</f>
        <v/>
      </c>
    </row>
    <row r="302" customFormat="false" ht="12.75" hidden="false" customHeight="false" outlineLevel="0" collapsed="false">
      <c r="A302" s="71"/>
      <c r="B302" s="72"/>
      <c r="C302" s="73"/>
      <c r="D302" s="73"/>
      <c r="E302" s="73"/>
      <c r="F302" s="61" t="str">
        <f aca="false">IF(C302="","",C302*E302/100)</f>
        <v/>
      </c>
      <c r="G302" s="61" t="str">
        <f aca="false">IF(D302="","",D302*$E302/100)</f>
        <v/>
      </c>
      <c r="H302" s="61" t="str">
        <f aca="false">IF(C302="","",C302+F302)</f>
        <v/>
      </c>
      <c r="I302" s="62" t="str">
        <f aca="false">IF(D302="","",D302+G302)</f>
        <v/>
      </c>
    </row>
    <row r="303" customFormat="false" ht="12.75" hidden="false" customHeight="false" outlineLevel="0" collapsed="false">
      <c r="A303" s="71"/>
      <c r="B303" s="72"/>
      <c r="C303" s="73"/>
      <c r="D303" s="73"/>
      <c r="E303" s="73"/>
      <c r="F303" s="61" t="str">
        <f aca="false">IF(C303="","",C303*E303/100)</f>
        <v/>
      </c>
      <c r="G303" s="61" t="str">
        <f aca="false">IF(D303="","",D303*$E303/100)</f>
        <v/>
      </c>
      <c r="H303" s="61" t="str">
        <f aca="false">IF(C303="","",C303+F303)</f>
        <v/>
      </c>
      <c r="I303" s="62" t="str">
        <f aca="false">IF(D303="","",D303+G303)</f>
        <v/>
      </c>
    </row>
    <row r="304" customFormat="false" ht="12.75" hidden="false" customHeight="false" outlineLevel="0" collapsed="false">
      <c r="A304" s="71"/>
      <c r="B304" s="72"/>
      <c r="C304" s="73"/>
      <c r="D304" s="73"/>
      <c r="E304" s="73"/>
      <c r="F304" s="61" t="str">
        <f aca="false">IF(C304="","",C304*E304/100)</f>
        <v/>
      </c>
      <c r="G304" s="61" t="str">
        <f aca="false">IF(D304="","",D304*$E304/100)</f>
        <v/>
      </c>
      <c r="H304" s="61" t="str">
        <f aca="false">IF(C304="","",C304+F304)</f>
        <v/>
      </c>
      <c r="I304" s="62" t="str">
        <f aca="false">IF(D304="","",D304+G304)</f>
        <v/>
      </c>
    </row>
    <row r="305" customFormat="false" ht="12.75" hidden="false" customHeight="false" outlineLevel="0" collapsed="false">
      <c r="A305" s="71"/>
      <c r="B305" s="72"/>
      <c r="C305" s="73"/>
      <c r="D305" s="73"/>
      <c r="E305" s="73"/>
      <c r="F305" s="61" t="str">
        <f aca="false">IF(C305="","",C305*E305/100)</f>
        <v/>
      </c>
      <c r="G305" s="61" t="str">
        <f aca="false">IF(D305="","",D305*$E305/100)</f>
        <v/>
      </c>
      <c r="H305" s="61" t="str">
        <f aca="false">IF(C305="","",C305+F305)</f>
        <v/>
      </c>
      <c r="I305" s="62" t="str">
        <f aca="false">IF(D305="","",D305+G305)</f>
        <v/>
      </c>
    </row>
    <row r="306" customFormat="false" ht="12.75" hidden="false" customHeight="false" outlineLevel="0" collapsed="false">
      <c r="A306" s="71"/>
      <c r="B306" s="72"/>
      <c r="C306" s="73"/>
      <c r="D306" s="73"/>
      <c r="E306" s="73"/>
      <c r="F306" s="61" t="str">
        <f aca="false">IF(C306="","",C306*E306/100)</f>
        <v/>
      </c>
      <c r="G306" s="61" t="str">
        <f aca="false">IF(D306="","",D306*$E306/100)</f>
        <v/>
      </c>
      <c r="H306" s="61" t="str">
        <f aca="false">IF(C306="","",C306+F306)</f>
        <v/>
      </c>
      <c r="I306" s="62" t="str">
        <f aca="false">IF(D306="","",D306+G306)</f>
        <v/>
      </c>
    </row>
    <row r="307" customFormat="false" ht="12.75" hidden="false" customHeight="false" outlineLevel="0" collapsed="false">
      <c r="A307" s="71"/>
      <c r="B307" s="72"/>
      <c r="C307" s="73"/>
      <c r="D307" s="73"/>
      <c r="E307" s="73"/>
      <c r="F307" s="61" t="str">
        <f aca="false">IF(C307="","",C307*E307/100)</f>
        <v/>
      </c>
      <c r="G307" s="61" t="str">
        <f aca="false">IF(D307="","",D307*$E307/100)</f>
        <v/>
      </c>
      <c r="H307" s="61" t="str">
        <f aca="false">IF(C307="","",C307+F307)</f>
        <v/>
      </c>
      <c r="I307" s="62" t="str">
        <f aca="false">IF(D307="","",D307+G307)</f>
        <v/>
      </c>
    </row>
    <row r="308" customFormat="false" ht="12.75" hidden="false" customHeight="false" outlineLevel="0" collapsed="false">
      <c r="A308" s="71"/>
      <c r="B308" s="72"/>
      <c r="C308" s="73"/>
      <c r="D308" s="73"/>
      <c r="E308" s="73"/>
      <c r="F308" s="61" t="str">
        <f aca="false">IF(C308="","",C308*E308/100)</f>
        <v/>
      </c>
      <c r="G308" s="61" t="str">
        <f aca="false">IF(D308="","",D308*$E308/100)</f>
        <v/>
      </c>
      <c r="H308" s="61" t="str">
        <f aca="false">IF(C308="","",C308+F308)</f>
        <v/>
      </c>
      <c r="I308" s="62" t="str">
        <f aca="false">IF(D308="","",D308+G308)</f>
        <v/>
      </c>
    </row>
    <row r="309" customFormat="false" ht="12.75" hidden="false" customHeight="false" outlineLevel="0" collapsed="false">
      <c r="A309" s="71"/>
      <c r="B309" s="72"/>
      <c r="C309" s="73"/>
      <c r="D309" s="73"/>
      <c r="E309" s="73"/>
      <c r="F309" s="61" t="str">
        <f aca="false">IF(C309="","",C309*E309/100)</f>
        <v/>
      </c>
      <c r="G309" s="61" t="str">
        <f aca="false">IF(D309="","",D309*$E309/100)</f>
        <v/>
      </c>
      <c r="H309" s="61" t="str">
        <f aca="false">IF(C309="","",C309+F309)</f>
        <v/>
      </c>
      <c r="I309" s="62" t="str">
        <f aca="false">IF(D309="","",D309+G309)</f>
        <v/>
      </c>
    </row>
    <row r="310" customFormat="false" ht="12.75" hidden="false" customHeight="false" outlineLevel="0" collapsed="false">
      <c r="A310" s="71"/>
      <c r="B310" s="72"/>
      <c r="C310" s="73"/>
      <c r="D310" s="73"/>
      <c r="E310" s="73"/>
      <c r="F310" s="61" t="str">
        <f aca="false">IF(C310="","",C310*E310/100)</f>
        <v/>
      </c>
      <c r="G310" s="61" t="str">
        <f aca="false">IF(D310="","",D310*$E310/100)</f>
        <v/>
      </c>
      <c r="H310" s="61" t="str">
        <f aca="false">IF(C310="","",C310+F310)</f>
        <v/>
      </c>
      <c r="I310" s="62" t="str">
        <f aca="false">IF(D310="","",D310+G310)</f>
        <v/>
      </c>
    </row>
    <row r="311" customFormat="false" ht="12.75" hidden="false" customHeight="false" outlineLevel="0" collapsed="false">
      <c r="A311" s="71"/>
      <c r="B311" s="72"/>
      <c r="C311" s="73"/>
      <c r="D311" s="73"/>
      <c r="E311" s="73"/>
      <c r="F311" s="61" t="str">
        <f aca="false">IF(C311="","",C311*E311/100)</f>
        <v/>
      </c>
      <c r="G311" s="61" t="str">
        <f aca="false">IF(D311="","",D311*$E311/100)</f>
        <v/>
      </c>
      <c r="H311" s="61" t="str">
        <f aca="false">IF(C311="","",C311+F311)</f>
        <v/>
      </c>
      <c r="I311" s="62" t="str">
        <f aca="false">IF(D311="","",D311+G311)</f>
        <v/>
      </c>
    </row>
    <row r="312" customFormat="false" ht="12.75" hidden="false" customHeight="false" outlineLevel="0" collapsed="false">
      <c r="A312" s="71"/>
      <c r="B312" s="72"/>
      <c r="C312" s="73"/>
      <c r="D312" s="73"/>
      <c r="E312" s="73"/>
      <c r="F312" s="61" t="str">
        <f aca="false">IF(C312="","",C312*E312/100)</f>
        <v/>
      </c>
      <c r="G312" s="61" t="str">
        <f aca="false">IF(D312="","",D312*$E312/100)</f>
        <v/>
      </c>
      <c r="H312" s="61" t="str">
        <f aca="false">IF(C312="","",C312+F312)</f>
        <v/>
      </c>
      <c r="I312" s="62" t="str">
        <f aca="false">IF(D312="","",D312+G312)</f>
        <v/>
      </c>
    </row>
    <row r="313" customFormat="false" ht="12.75" hidden="false" customHeight="false" outlineLevel="0" collapsed="false">
      <c r="A313" s="71"/>
      <c r="B313" s="72"/>
      <c r="C313" s="73"/>
      <c r="D313" s="73"/>
      <c r="E313" s="73"/>
      <c r="F313" s="61" t="str">
        <f aca="false">IF(C313="","",C313*E313/100)</f>
        <v/>
      </c>
      <c r="G313" s="61" t="str">
        <f aca="false">IF(D313="","",D313*$E313/100)</f>
        <v/>
      </c>
      <c r="H313" s="61" t="str">
        <f aca="false">IF(C313="","",C313+F313)</f>
        <v/>
      </c>
      <c r="I313" s="62" t="str">
        <f aca="false">IF(D313="","",D313+G313)</f>
        <v/>
      </c>
    </row>
    <row r="314" customFormat="false" ht="12.75" hidden="false" customHeight="false" outlineLevel="0" collapsed="false">
      <c r="A314" s="71"/>
      <c r="B314" s="72"/>
      <c r="C314" s="73"/>
      <c r="D314" s="73"/>
      <c r="E314" s="73"/>
      <c r="F314" s="61" t="str">
        <f aca="false">IF(C314="","",C314*E314/100)</f>
        <v/>
      </c>
      <c r="G314" s="61" t="str">
        <f aca="false">IF(D314="","",D314*$E314/100)</f>
        <v/>
      </c>
      <c r="H314" s="61" t="str">
        <f aca="false">IF(C314="","",C314+F314)</f>
        <v/>
      </c>
      <c r="I314" s="62" t="str">
        <f aca="false">IF(D314="","",D314+G314)</f>
        <v/>
      </c>
    </row>
    <row r="315" customFormat="false" ht="12.75" hidden="false" customHeight="false" outlineLevel="0" collapsed="false">
      <c r="A315" s="71"/>
      <c r="B315" s="72"/>
      <c r="C315" s="73"/>
      <c r="D315" s="73"/>
      <c r="E315" s="73"/>
      <c r="F315" s="61" t="str">
        <f aca="false">IF(C315="","",C315*E315/100)</f>
        <v/>
      </c>
      <c r="G315" s="61" t="str">
        <f aca="false">IF(D315="","",D315*$E315/100)</f>
        <v/>
      </c>
      <c r="H315" s="61" t="str">
        <f aca="false">IF(C315="","",C315+F315)</f>
        <v/>
      </c>
      <c r="I315" s="62" t="str">
        <f aca="false">IF(D315="","",D315+G315)</f>
        <v/>
      </c>
    </row>
    <row r="316" customFormat="false" ht="12.75" hidden="false" customHeight="false" outlineLevel="0" collapsed="false">
      <c r="A316" s="71"/>
      <c r="B316" s="72"/>
      <c r="C316" s="73"/>
      <c r="D316" s="73"/>
      <c r="E316" s="73"/>
      <c r="F316" s="61" t="str">
        <f aca="false">IF(C316="","",C316*E316/100)</f>
        <v/>
      </c>
      <c r="G316" s="61" t="str">
        <f aca="false">IF(D316="","",D316*$E316/100)</f>
        <v/>
      </c>
      <c r="H316" s="61" t="str">
        <f aca="false">IF(C316="","",C316+F316)</f>
        <v/>
      </c>
      <c r="I316" s="62" t="str">
        <f aca="false">IF(D316="","",D316+G316)</f>
        <v/>
      </c>
    </row>
    <row r="317" customFormat="false" ht="12.75" hidden="false" customHeight="false" outlineLevel="0" collapsed="false">
      <c r="A317" s="71"/>
      <c r="B317" s="72"/>
      <c r="C317" s="73"/>
      <c r="D317" s="73"/>
      <c r="E317" s="73"/>
      <c r="F317" s="61" t="str">
        <f aca="false">IF(C317="","",C317*E317/100)</f>
        <v/>
      </c>
      <c r="G317" s="61" t="str">
        <f aca="false">IF(D317="","",D317*$E317/100)</f>
        <v/>
      </c>
      <c r="H317" s="61" t="str">
        <f aca="false">IF(C317="","",C317+F317)</f>
        <v/>
      </c>
      <c r="I317" s="62" t="str">
        <f aca="false">IF(D317="","",D317+G317)</f>
        <v/>
      </c>
    </row>
    <row r="318" customFormat="false" ht="12.75" hidden="false" customHeight="false" outlineLevel="0" collapsed="false">
      <c r="A318" s="71"/>
      <c r="B318" s="72"/>
      <c r="C318" s="73"/>
      <c r="D318" s="73"/>
      <c r="E318" s="73"/>
      <c r="F318" s="61" t="str">
        <f aca="false">IF(C318="","",C318*E318/100)</f>
        <v/>
      </c>
      <c r="G318" s="61" t="str">
        <f aca="false">IF(D318="","",D318*$E318/100)</f>
        <v/>
      </c>
      <c r="H318" s="61" t="str">
        <f aca="false">IF(C318="","",C318+F318)</f>
        <v/>
      </c>
      <c r="I318" s="62" t="str">
        <f aca="false">IF(D318="","",D318+G318)</f>
        <v/>
      </c>
    </row>
    <row r="319" customFormat="false" ht="12.75" hidden="false" customHeight="false" outlineLevel="0" collapsed="false">
      <c r="A319" s="71"/>
      <c r="B319" s="72"/>
      <c r="C319" s="73"/>
      <c r="D319" s="73"/>
      <c r="E319" s="73"/>
      <c r="F319" s="61" t="str">
        <f aca="false">IF(C319="","",C319*E319/100)</f>
        <v/>
      </c>
      <c r="G319" s="61" t="str">
        <f aca="false">IF(D319="","",D319*$E319/100)</f>
        <v/>
      </c>
      <c r="H319" s="61" t="str">
        <f aca="false">IF(C319="","",C319+F319)</f>
        <v/>
      </c>
      <c r="I319" s="62" t="str">
        <f aca="false">IF(D319="","",D319+G319)</f>
        <v/>
      </c>
    </row>
    <row r="320" customFormat="false" ht="12.75" hidden="false" customHeight="false" outlineLevel="0" collapsed="false">
      <c r="A320" s="71"/>
      <c r="B320" s="72"/>
      <c r="C320" s="73"/>
      <c r="D320" s="73"/>
      <c r="E320" s="73"/>
      <c r="F320" s="61" t="str">
        <f aca="false">IF(C320="","",C320*E320/100)</f>
        <v/>
      </c>
      <c r="G320" s="61" t="str">
        <f aca="false">IF(D320="","",D320*$E320/100)</f>
        <v/>
      </c>
      <c r="H320" s="61" t="str">
        <f aca="false">IF(C320="","",C320+F320)</f>
        <v/>
      </c>
      <c r="I320" s="62" t="str">
        <f aca="false">IF(D320="","",D320+G320)</f>
        <v/>
      </c>
    </row>
    <row r="321" customFormat="false" ht="12.75" hidden="false" customHeight="false" outlineLevel="0" collapsed="false">
      <c r="A321" s="71"/>
      <c r="B321" s="72"/>
      <c r="C321" s="73"/>
      <c r="D321" s="73"/>
      <c r="E321" s="73"/>
      <c r="F321" s="61" t="str">
        <f aca="false">IF(C321="","",C321*E321/100)</f>
        <v/>
      </c>
      <c r="G321" s="61" t="str">
        <f aca="false">IF(D321="","",D321*$E321/100)</f>
        <v/>
      </c>
      <c r="H321" s="61" t="str">
        <f aca="false">IF(C321="","",C321+F321)</f>
        <v/>
      </c>
      <c r="I321" s="62" t="str">
        <f aca="false">IF(D321="","",D321+G321)</f>
        <v/>
      </c>
    </row>
    <row r="322" customFormat="false" ht="12.75" hidden="false" customHeight="false" outlineLevel="0" collapsed="false">
      <c r="A322" s="71"/>
      <c r="B322" s="72"/>
      <c r="C322" s="73"/>
      <c r="D322" s="73"/>
      <c r="E322" s="73"/>
      <c r="F322" s="61" t="str">
        <f aca="false">IF(C322="","",C322*E322/100)</f>
        <v/>
      </c>
      <c r="G322" s="61" t="str">
        <f aca="false">IF(D322="","",D322*$E322/100)</f>
        <v/>
      </c>
      <c r="H322" s="61" t="str">
        <f aca="false">IF(C322="","",C322+F322)</f>
        <v/>
      </c>
      <c r="I322" s="62" t="str">
        <f aca="false">IF(D322="","",D322+G322)</f>
        <v/>
      </c>
    </row>
    <row r="323" customFormat="false" ht="12.75" hidden="false" customHeight="false" outlineLevel="0" collapsed="false">
      <c r="A323" s="71"/>
      <c r="B323" s="72"/>
      <c r="C323" s="73"/>
      <c r="D323" s="73"/>
      <c r="E323" s="73"/>
      <c r="F323" s="61" t="str">
        <f aca="false">IF(C323="","",C323*E323/100)</f>
        <v/>
      </c>
      <c r="G323" s="61" t="str">
        <f aca="false">IF(D323="","",D323*$E323/100)</f>
        <v/>
      </c>
      <c r="H323" s="61" t="str">
        <f aca="false">IF(C323="","",C323+F323)</f>
        <v/>
      </c>
      <c r="I323" s="62" t="str">
        <f aca="false">IF(D323="","",D323+G323)</f>
        <v/>
      </c>
    </row>
    <row r="324" customFormat="false" ht="12.75" hidden="false" customHeight="false" outlineLevel="0" collapsed="false">
      <c r="A324" s="71"/>
      <c r="B324" s="72"/>
      <c r="C324" s="73"/>
      <c r="D324" s="73"/>
      <c r="E324" s="73"/>
      <c r="F324" s="61" t="str">
        <f aca="false">IF(C324="","",C324*E324/100)</f>
        <v/>
      </c>
      <c r="G324" s="61" t="str">
        <f aca="false">IF(D324="","",D324*$E324/100)</f>
        <v/>
      </c>
      <c r="H324" s="61" t="str">
        <f aca="false">IF(C324="","",C324+F324)</f>
        <v/>
      </c>
      <c r="I324" s="62" t="str">
        <f aca="false">IF(D324="","",D324+G324)</f>
        <v/>
      </c>
    </row>
    <row r="325" customFormat="false" ht="12.75" hidden="false" customHeight="false" outlineLevel="0" collapsed="false">
      <c r="A325" s="71"/>
      <c r="B325" s="72"/>
      <c r="C325" s="73"/>
      <c r="D325" s="73"/>
      <c r="E325" s="73"/>
      <c r="F325" s="61" t="str">
        <f aca="false">IF(C325="","",C325*E325/100)</f>
        <v/>
      </c>
      <c r="G325" s="61" t="str">
        <f aca="false">IF(D325="","",D325*$E325/100)</f>
        <v/>
      </c>
      <c r="H325" s="61" t="str">
        <f aca="false">IF(C325="","",C325+F325)</f>
        <v/>
      </c>
      <c r="I325" s="62" t="str">
        <f aca="false">IF(D325="","",D325+G325)</f>
        <v/>
      </c>
    </row>
    <row r="326" customFormat="false" ht="12.75" hidden="false" customHeight="false" outlineLevel="0" collapsed="false">
      <c r="A326" s="71"/>
      <c r="B326" s="72"/>
      <c r="C326" s="73"/>
      <c r="D326" s="73"/>
      <c r="E326" s="73"/>
      <c r="F326" s="61" t="str">
        <f aca="false">IF(C326="","",C326*E326/100)</f>
        <v/>
      </c>
      <c r="G326" s="61" t="str">
        <f aca="false">IF(D326="","",D326*$E326/100)</f>
        <v/>
      </c>
      <c r="H326" s="61" t="str">
        <f aca="false">IF(C326="","",C326+F326)</f>
        <v/>
      </c>
      <c r="I326" s="62" t="str">
        <f aca="false">IF(D326="","",D326+G326)</f>
        <v/>
      </c>
    </row>
    <row r="327" customFormat="false" ht="12.75" hidden="false" customHeight="false" outlineLevel="0" collapsed="false">
      <c r="A327" s="71"/>
      <c r="B327" s="72"/>
      <c r="C327" s="73"/>
      <c r="D327" s="73"/>
      <c r="E327" s="73"/>
      <c r="F327" s="61" t="str">
        <f aca="false">IF(C327="","",C327*E327/100)</f>
        <v/>
      </c>
      <c r="G327" s="61" t="str">
        <f aca="false">IF(D327="","",D327*$E327/100)</f>
        <v/>
      </c>
      <c r="H327" s="61" t="str">
        <f aca="false">IF(C327="","",C327+F327)</f>
        <v/>
      </c>
      <c r="I327" s="62" t="str">
        <f aca="false">IF(D327="","",D327+G327)</f>
        <v/>
      </c>
    </row>
    <row r="328" customFormat="false" ht="12.75" hidden="false" customHeight="false" outlineLevel="0" collapsed="false">
      <c r="A328" s="71"/>
      <c r="B328" s="72"/>
      <c r="C328" s="73"/>
      <c r="D328" s="73"/>
      <c r="E328" s="73"/>
      <c r="F328" s="61" t="str">
        <f aca="false">IF(C328="","",C328*E328/100)</f>
        <v/>
      </c>
      <c r="G328" s="61" t="str">
        <f aca="false">IF(D328="","",D328*$E328/100)</f>
        <v/>
      </c>
      <c r="H328" s="61" t="str">
        <f aca="false">IF(C328="","",C328+F328)</f>
        <v/>
      </c>
      <c r="I328" s="62" t="str">
        <f aca="false">IF(D328="","",D328+G328)</f>
        <v/>
      </c>
    </row>
    <row r="329" customFormat="false" ht="12.75" hidden="false" customHeight="false" outlineLevel="0" collapsed="false">
      <c r="A329" s="71"/>
      <c r="B329" s="72"/>
      <c r="C329" s="73"/>
      <c r="D329" s="73"/>
      <c r="E329" s="73"/>
      <c r="F329" s="61" t="str">
        <f aca="false">IF(C329="","",C329*E329/100)</f>
        <v/>
      </c>
      <c r="G329" s="61" t="str">
        <f aca="false">IF(D329="","",D329*$E329/100)</f>
        <v/>
      </c>
      <c r="H329" s="61" t="str">
        <f aca="false">IF(C329="","",C329+F329)</f>
        <v/>
      </c>
      <c r="I329" s="62" t="str">
        <f aca="false">IF(D329="","",D329+G329)</f>
        <v/>
      </c>
    </row>
    <row r="330" customFormat="false" ht="12.75" hidden="false" customHeight="false" outlineLevel="0" collapsed="false">
      <c r="A330" s="71"/>
      <c r="B330" s="72"/>
      <c r="C330" s="73"/>
      <c r="D330" s="73"/>
      <c r="E330" s="73"/>
      <c r="F330" s="61" t="str">
        <f aca="false">IF(C330="","",C330*E330/100)</f>
        <v/>
      </c>
      <c r="G330" s="61" t="str">
        <f aca="false">IF(D330="","",D330*$E330/100)</f>
        <v/>
      </c>
      <c r="H330" s="61" t="str">
        <f aca="false">IF(C330="","",C330+F330)</f>
        <v/>
      </c>
      <c r="I330" s="62" t="str">
        <f aca="false">IF(D330="","",D330+G330)</f>
        <v/>
      </c>
    </row>
    <row r="331" customFormat="false" ht="12.75" hidden="false" customHeight="false" outlineLevel="0" collapsed="false">
      <c r="A331" s="71"/>
      <c r="B331" s="72"/>
      <c r="C331" s="73"/>
      <c r="D331" s="73"/>
      <c r="E331" s="73"/>
      <c r="F331" s="61" t="str">
        <f aca="false">IF(C331="","",C331*E331/100)</f>
        <v/>
      </c>
      <c r="G331" s="61" t="str">
        <f aca="false">IF(D331="","",D331*$E331/100)</f>
        <v/>
      </c>
      <c r="H331" s="61" t="str">
        <f aca="false">IF(C331="","",C331+F331)</f>
        <v/>
      </c>
      <c r="I331" s="62" t="str">
        <f aca="false">IF(D331="","",D331+G331)</f>
        <v/>
      </c>
    </row>
    <row r="332" customFormat="false" ht="12.75" hidden="false" customHeight="false" outlineLevel="0" collapsed="false">
      <c r="A332" s="71"/>
      <c r="B332" s="72"/>
      <c r="C332" s="73"/>
      <c r="D332" s="73"/>
      <c r="E332" s="73"/>
      <c r="F332" s="61" t="str">
        <f aca="false">IF(C332="","",C332*E332/100)</f>
        <v/>
      </c>
      <c r="G332" s="61" t="str">
        <f aca="false">IF(D332="","",D332*$E332/100)</f>
        <v/>
      </c>
      <c r="H332" s="61" t="str">
        <f aca="false">IF(C332="","",C332+F332)</f>
        <v/>
      </c>
      <c r="I332" s="62" t="str">
        <f aca="false">IF(D332="","",D332+G332)</f>
        <v/>
      </c>
    </row>
    <row r="333" customFormat="false" ht="12.75" hidden="false" customHeight="false" outlineLevel="0" collapsed="false">
      <c r="A333" s="71"/>
      <c r="B333" s="72"/>
      <c r="C333" s="73"/>
      <c r="D333" s="73"/>
      <c r="E333" s="73"/>
      <c r="F333" s="61" t="str">
        <f aca="false">IF(C333="","",C333*E333/100)</f>
        <v/>
      </c>
      <c r="G333" s="61" t="str">
        <f aca="false">IF(D333="","",D333*$E333/100)</f>
        <v/>
      </c>
      <c r="H333" s="61" t="str">
        <f aca="false">IF(C333="","",C333+F333)</f>
        <v/>
      </c>
      <c r="I333" s="62" t="str">
        <f aca="false">IF(D333="","",D333+G333)</f>
        <v/>
      </c>
    </row>
    <row r="334" customFormat="false" ht="12.75" hidden="false" customHeight="false" outlineLevel="0" collapsed="false">
      <c r="A334" s="71"/>
      <c r="B334" s="72"/>
      <c r="C334" s="73"/>
      <c r="D334" s="73"/>
      <c r="E334" s="73"/>
      <c r="F334" s="61" t="str">
        <f aca="false">IF(C334="","",C334*E334/100)</f>
        <v/>
      </c>
      <c r="G334" s="61" t="str">
        <f aca="false">IF(D334="","",D334*$E334/100)</f>
        <v/>
      </c>
      <c r="H334" s="61" t="str">
        <f aca="false">IF(C334="","",C334+F334)</f>
        <v/>
      </c>
      <c r="I334" s="62" t="str">
        <f aca="false">IF(D334="","",D334+G334)</f>
        <v/>
      </c>
    </row>
    <row r="335" customFormat="false" ht="12.75" hidden="false" customHeight="false" outlineLevel="0" collapsed="false">
      <c r="A335" s="71"/>
      <c r="B335" s="72"/>
      <c r="C335" s="73"/>
      <c r="D335" s="73"/>
      <c r="E335" s="73"/>
      <c r="F335" s="61" t="str">
        <f aca="false">IF(C335="","",C335*E335/100)</f>
        <v/>
      </c>
      <c r="G335" s="61" t="str">
        <f aca="false">IF(D335="","",D335*$E335/100)</f>
        <v/>
      </c>
      <c r="H335" s="61" t="str">
        <f aca="false">IF(C335="","",C335+F335)</f>
        <v/>
      </c>
      <c r="I335" s="62" t="str">
        <f aca="false">IF(D335="","",D335+G335)</f>
        <v/>
      </c>
    </row>
    <row r="336" customFormat="false" ht="12.75" hidden="false" customHeight="false" outlineLevel="0" collapsed="false">
      <c r="A336" s="71"/>
      <c r="B336" s="72"/>
      <c r="C336" s="73"/>
      <c r="D336" s="73"/>
      <c r="E336" s="73"/>
      <c r="F336" s="61" t="str">
        <f aca="false">IF(C336="","",C336*E336/100)</f>
        <v/>
      </c>
      <c r="G336" s="61" t="str">
        <f aca="false">IF(D336="","",D336*$E336/100)</f>
        <v/>
      </c>
      <c r="H336" s="61" t="str">
        <f aca="false">IF(C336="","",C336+F336)</f>
        <v/>
      </c>
      <c r="I336" s="62" t="str">
        <f aca="false">IF(D336="","",D336+G336)</f>
        <v/>
      </c>
    </row>
    <row r="337" customFormat="false" ht="12.75" hidden="false" customHeight="false" outlineLevel="0" collapsed="false">
      <c r="A337" s="71"/>
      <c r="B337" s="72"/>
      <c r="C337" s="73"/>
      <c r="D337" s="73"/>
      <c r="E337" s="73"/>
      <c r="F337" s="61" t="str">
        <f aca="false">IF(C337="","",C337*E337/100)</f>
        <v/>
      </c>
      <c r="G337" s="61" t="str">
        <f aca="false">IF(D337="","",D337*$E337/100)</f>
        <v/>
      </c>
      <c r="H337" s="61" t="str">
        <f aca="false">IF(C337="","",C337+F337)</f>
        <v/>
      </c>
      <c r="I337" s="62" t="str">
        <f aca="false">IF(D337="","",D337+G337)</f>
        <v/>
      </c>
    </row>
    <row r="338" customFormat="false" ht="12.75" hidden="false" customHeight="false" outlineLevel="0" collapsed="false">
      <c r="A338" s="71"/>
      <c r="B338" s="72"/>
      <c r="C338" s="73"/>
      <c r="D338" s="73"/>
      <c r="E338" s="73"/>
      <c r="F338" s="61" t="str">
        <f aca="false">IF(C338="","",C338*E338/100)</f>
        <v/>
      </c>
      <c r="G338" s="61" t="str">
        <f aca="false">IF(D338="","",D338*$E338/100)</f>
        <v/>
      </c>
      <c r="H338" s="61" t="str">
        <f aca="false">IF(C338="","",C338+F338)</f>
        <v/>
      </c>
      <c r="I338" s="62" t="str">
        <f aca="false">IF(D338="","",D338+G338)</f>
        <v/>
      </c>
    </row>
    <row r="339" customFormat="false" ht="12.75" hidden="false" customHeight="false" outlineLevel="0" collapsed="false">
      <c r="A339" s="71"/>
      <c r="B339" s="72"/>
      <c r="C339" s="73"/>
      <c r="D339" s="73"/>
      <c r="E339" s="73"/>
      <c r="F339" s="61" t="str">
        <f aca="false">IF(C339="","",C339*E339/100)</f>
        <v/>
      </c>
      <c r="G339" s="61" t="str">
        <f aca="false">IF(D339="","",D339*$E339/100)</f>
        <v/>
      </c>
      <c r="H339" s="61" t="str">
        <f aca="false">IF(C339="","",C339+F339)</f>
        <v/>
      </c>
      <c r="I339" s="62" t="str">
        <f aca="false">IF(D339="","",D339+G339)</f>
        <v/>
      </c>
    </row>
    <row r="340" customFormat="false" ht="12.75" hidden="false" customHeight="false" outlineLevel="0" collapsed="false">
      <c r="A340" s="71"/>
      <c r="B340" s="72"/>
      <c r="C340" s="73"/>
      <c r="D340" s="73"/>
      <c r="E340" s="73"/>
      <c r="F340" s="61" t="str">
        <f aca="false">IF(C340="","",C340*E340/100)</f>
        <v/>
      </c>
      <c r="G340" s="61" t="str">
        <f aca="false">IF(D340="","",D340*$E340/100)</f>
        <v/>
      </c>
      <c r="H340" s="61" t="str">
        <f aca="false">IF(C340="","",C340+F340)</f>
        <v/>
      </c>
      <c r="I340" s="62" t="str">
        <f aca="false">IF(D340="","",D340+G340)</f>
        <v/>
      </c>
    </row>
    <row r="341" customFormat="false" ht="12.75" hidden="false" customHeight="false" outlineLevel="0" collapsed="false">
      <c r="A341" s="71"/>
      <c r="B341" s="72"/>
      <c r="C341" s="73"/>
      <c r="D341" s="73"/>
      <c r="E341" s="73"/>
      <c r="F341" s="61" t="str">
        <f aca="false">IF(C341="","",C341*E341/100)</f>
        <v/>
      </c>
      <c r="G341" s="61" t="str">
        <f aca="false">IF(D341="","",D341*$E341/100)</f>
        <v/>
      </c>
      <c r="H341" s="61" t="str">
        <f aca="false">IF(C341="","",C341+F341)</f>
        <v/>
      </c>
      <c r="I341" s="62" t="str">
        <f aca="false">IF(D341="","",D341+G341)</f>
        <v/>
      </c>
    </row>
    <row r="342" customFormat="false" ht="12.75" hidden="false" customHeight="false" outlineLevel="0" collapsed="false">
      <c r="A342" s="71"/>
      <c r="B342" s="72"/>
      <c r="C342" s="73"/>
      <c r="D342" s="73"/>
      <c r="E342" s="73"/>
      <c r="F342" s="61" t="str">
        <f aca="false">IF(C342="","",C342*E342/100)</f>
        <v/>
      </c>
      <c r="G342" s="61" t="str">
        <f aca="false">IF(D342="","",D342*$E342/100)</f>
        <v/>
      </c>
      <c r="H342" s="61" t="str">
        <f aca="false">IF(C342="","",C342+F342)</f>
        <v/>
      </c>
      <c r="I342" s="62" t="str">
        <f aca="false">IF(D342="","",D342+G342)</f>
        <v/>
      </c>
    </row>
    <row r="343" customFormat="false" ht="12.75" hidden="false" customHeight="false" outlineLevel="0" collapsed="false">
      <c r="A343" s="71"/>
      <c r="B343" s="72"/>
      <c r="C343" s="73"/>
      <c r="D343" s="73"/>
      <c r="E343" s="73"/>
      <c r="F343" s="61" t="str">
        <f aca="false">IF(C343="","",C343*E343/100)</f>
        <v/>
      </c>
      <c r="G343" s="61" t="str">
        <f aca="false">IF(D343="","",D343*$E343/100)</f>
        <v/>
      </c>
      <c r="H343" s="61" t="str">
        <f aca="false">IF(C343="","",C343+F343)</f>
        <v/>
      </c>
      <c r="I343" s="62" t="str">
        <f aca="false">IF(D343="","",D343+G343)</f>
        <v/>
      </c>
    </row>
    <row r="344" customFormat="false" ht="12.75" hidden="false" customHeight="false" outlineLevel="0" collapsed="false">
      <c r="A344" s="71"/>
      <c r="B344" s="72"/>
      <c r="C344" s="73"/>
      <c r="D344" s="73"/>
      <c r="E344" s="73"/>
      <c r="F344" s="61" t="str">
        <f aca="false">IF(C344="","",C344*E344/100)</f>
        <v/>
      </c>
      <c r="G344" s="61" t="str">
        <f aca="false">IF(D344="","",D344*$E344/100)</f>
        <v/>
      </c>
      <c r="H344" s="61" t="str">
        <f aca="false">IF(C344="","",C344+F344)</f>
        <v/>
      </c>
      <c r="I344" s="62" t="str">
        <f aca="false">IF(D344="","",D344+G344)</f>
        <v/>
      </c>
    </row>
    <row r="345" customFormat="false" ht="12.75" hidden="false" customHeight="false" outlineLevel="0" collapsed="false">
      <c r="A345" s="71"/>
      <c r="B345" s="72"/>
      <c r="C345" s="73"/>
      <c r="D345" s="73"/>
      <c r="E345" s="73"/>
      <c r="F345" s="61" t="str">
        <f aca="false">IF(C345="","",C345*E345/100)</f>
        <v/>
      </c>
      <c r="G345" s="61" t="str">
        <f aca="false">IF(D345="","",D345*$E345/100)</f>
        <v/>
      </c>
      <c r="H345" s="61" t="str">
        <f aca="false">IF(C345="","",C345+F345)</f>
        <v/>
      </c>
      <c r="I345" s="62" t="str">
        <f aca="false">IF(D345="","",D345+G345)</f>
        <v/>
      </c>
    </row>
    <row r="346" customFormat="false" ht="12.75" hidden="false" customHeight="false" outlineLevel="0" collapsed="false">
      <c r="A346" s="71"/>
      <c r="B346" s="72"/>
      <c r="C346" s="73"/>
      <c r="D346" s="73"/>
      <c r="E346" s="73"/>
      <c r="F346" s="61" t="str">
        <f aca="false">IF(C346="","",C346*E346/100)</f>
        <v/>
      </c>
      <c r="G346" s="61" t="str">
        <f aca="false">IF(D346="","",D346*$E346/100)</f>
        <v/>
      </c>
      <c r="H346" s="61" t="str">
        <f aca="false">IF(C346="","",C346+F346)</f>
        <v/>
      </c>
      <c r="I346" s="62" t="str">
        <f aca="false">IF(D346="","",D346+G346)</f>
        <v/>
      </c>
    </row>
    <row r="347" customFormat="false" ht="12.75" hidden="false" customHeight="false" outlineLevel="0" collapsed="false">
      <c r="A347" s="71"/>
      <c r="B347" s="72"/>
      <c r="C347" s="73"/>
      <c r="D347" s="73"/>
      <c r="E347" s="73"/>
      <c r="F347" s="61" t="str">
        <f aca="false">IF(C347="","",C347*E347/100)</f>
        <v/>
      </c>
      <c r="G347" s="61" t="str">
        <f aca="false">IF(D347="","",D347*$E347/100)</f>
        <v/>
      </c>
      <c r="H347" s="61" t="str">
        <f aca="false">IF(C347="","",C347+F347)</f>
        <v/>
      </c>
      <c r="I347" s="62" t="str">
        <f aca="false">IF(D347="","",D347+G347)</f>
        <v/>
      </c>
    </row>
    <row r="348" customFormat="false" ht="12.75" hidden="false" customHeight="false" outlineLevel="0" collapsed="false">
      <c r="A348" s="71"/>
      <c r="B348" s="72"/>
      <c r="C348" s="73"/>
      <c r="D348" s="73"/>
      <c r="E348" s="73"/>
      <c r="F348" s="61" t="str">
        <f aca="false">IF(C348="","",C348*E348/100)</f>
        <v/>
      </c>
      <c r="G348" s="61" t="str">
        <f aca="false">IF(D348="","",D348*$E348/100)</f>
        <v/>
      </c>
      <c r="H348" s="61" t="str">
        <f aca="false">IF(C348="","",C348+F348)</f>
        <v/>
      </c>
      <c r="I348" s="62" t="str">
        <f aca="false">IF(D348="","",D348+G348)</f>
        <v/>
      </c>
    </row>
    <row r="349" customFormat="false" ht="12.75" hidden="false" customHeight="false" outlineLevel="0" collapsed="false">
      <c r="A349" s="71"/>
      <c r="B349" s="72"/>
      <c r="C349" s="73"/>
      <c r="D349" s="73"/>
      <c r="E349" s="73"/>
      <c r="F349" s="61" t="str">
        <f aca="false">IF(C349="","",C349*E349/100)</f>
        <v/>
      </c>
      <c r="G349" s="61" t="str">
        <f aca="false">IF(D349="","",D349*$E349/100)</f>
        <v/>
      </c>
      <c r="H349" s="61" t="str">
        <f aca="false">IF(C349="","",C349+F349)</f>
        <v/>
      </c>
      <c r="I349" s="62" t="str">
        <f aca="false">IF(D349="","",D349+G349)</f>
        <v/>
      </c>
    </row>
    <row r="350" customFormat="false" ht="12.75" hidden="false" customHeight="false" outlineLevel="0" collapsed="false">
      <c r="A350" s="71"/>
      <c r="B350" s="72"/>
      <c r="C350" s="73"/>
      <c r="D350" s="73"/>
      <c r="E350" s="73"/>
      <c r="F350" s="61" t="str">
        <f aca="false">IF(C350="","",C350*E350/100)</f>
        <v/>
      </c>
      <c r="G350" s="61" t="str">
        <f aca="false">IF(D350="","",D350*$E350/100)</f>
        <v/>
      </c>
      <c r="H350" s="61" t="str">
        <f aca="false">IF(C350="","",C350+F350)</f>
        <v/>
      </c>
      <c r="I350" s="62" t="str">
        <f aca="false">IF(D350="","",D350+G350)</f>
        <v/>
      </c>
    </row>
    <row r="351" customFormat="false" ht="12.75" hidden="false" customHeight="false" outlineLevel="0" collapsed="false">
      <c r="A351" s="71"/>
      <c r="B351" s="72"/>
      <c r="C351" s="73"/>
      <c r="D351" s="73"/>
      <c r="E351" s="73"/>
      <c r="F351" s="61" t="str">
        <f aca="false">IF(C351="","",C351*E351/100)</f>
        <v/>
      </c>
      <c r="G351" s="61" t="str">
        <f aca="false">IF(D351="","",D351*$E351/100)</f>
        <v/>
      </c>
      <c r="H351" s="61" t="str">
        <f aca="false">IF(C351="","",C351+F351)</f>
        <v/>
      </c>
      <c r="I351" s="62" t="str">
        <f aca="false">IF(D351="","",D351+G351)</f>
        <v/>
      </c>
    </row>
    <row r="352" customFormat="false" ht="12.75" hidden="false" customHeight="false" outlineLevel="0" collapsed="false">
      <c r="A352" s="71"/>
      <c r="B352" s="72"/>
      <c r="C352" s="73"/>
      <c r="D352" s="73"/>
      <c r="E352" s="73"/>
      <c r="F352" s="61" t="str">
        <f aca="false">IF(C352="","",C352*E352/100)</f>
        <v/>
      </c>
      <c r="G352" s="61" t="str">
        <f aca="false">IF(D352="","",D352*$E352/100)</f>
        <v/>
      </c>
      <c r="H352" s="61" t="str">
        <f aca="false">IF(C352="","",C352+F352)</f>
        <v/>
      </c>
      <c r="I352" s="62" t="str">
        <f aca="false">IF(D352="","",D352+G352)</f>
        <v/>
      </c>
    </row>
    <row r="353" customFormat="false" ht="12.75" hidden="false" customHeight="false" outlineLevel="0" collapsed="false">
      <c r="A353" s="71"/>
      <c r="B353" s="72"/>
      <c r="C353" s="73"/>
      <c r="D353" s="73"/>
      <c r="E353" s="73"/>
      <c r="F353" s="61" t="str">
        <f aca="false">IF(C353="","",C353*E353/100)</f>
        <v/>
      </c>
      <c r="G353" s="61" t="str">
        <f aca="false">IF(D353="","",D353*$E353/100)</f>
        <v/>
      </c>
      <c r="H353" s="61" t="str">
        <f aca="false">IF(C353="","",C353+F353)</f>
        <v/>
      </c>
      <c r="I353" s="62" t="str">
        <f aca="false">IF(D353="","",D353+G353)</f>
        <v/>
      </c>
    </row>
    <row r="354" customFormat="false" ht="12.75" hidden="false" customHeight="false" outlineLevel="0" collapsed="false">
      <c r="A354" s="71"/>
      <c r="B354" s="72"/>
      <c r="C354" s="73"/>
      <c r="D354" s="73"/>
      <c r="E354" s="73"/>
      <c r="F354" s="61" t="str">
        <f aca="false">IF(C354="","",C354*E354/100)</f>
        <v/>
      </c>
      <c r="G354" s="61" t="str">
        <f aca="false">IF(D354="","",D354*$E354/100)</f>
        <v/>
      </c>
      <c r="H354" s="61" t="str">
        <f aca="false">IF(C354="","",C354+F354)</f>
        <v/>
      </c>
      <c r="I354" s="62" t="str">
        <f aca="false">IF(D354="","",D354+G354)</f>
        <v/>
      </c>
    </row>
    <row r="355" customFormat="false" ht="12.75" hidden="false" customHeight="false" outlineLevel="0" collapsed="false">
      <c r="A355" s="71"/>
      <c r="B355" s="72"/>
      <c r="C355" s="73"/>
      <c r="D355" s="73"/>
      <c r="E355" s="73"/>
      <c r="F355" s="61" t="str">
        <f aca="false">IF(C355="","",C355*E355/100)</f>
        <v/>
      </c>
      <c r="G355" s="61" t="str">
        <f aca="false">IF(D355="","",D355*$E355/100)</f>
        <v/>
      </c>
      <c r="H355" s="61" t="str">
        <f aca="false">IF(C355="","",C355+F355)</f>
        <v/>
      </c>
      <c r="I355" s="62" t="str">
        <f aca="false">IF(D355="","",D355+G355)</f>
        <v/>
      </c>
    </row>
    <row r="356" customFormat="false" ht="12.75" hidden="false" customHeight="false" outlineLevel="0" collapsed="false">
      <c r="A356" s="71"/>
      <c r="B356" s="72"/>
      <c r="C356" s="73"/>
      <c r="D356" s="73"/>
      <c r="E356" s="73"/>
      <c r="F356" s="61" t="str">
        <f aca="false">IF(C356="","",C356*E356/100)</f>
        <v/>
      </c>
      <c r="G356" s="61" t="str">
        <f aca="false">IF(D356="","",D356*$E356/100)</f>
        <v/>
      </c>
      <c r="H356" s="61" t="str">
        <f aca="false">IF(C356="","",C356+F356)</f>
        <v/>
      </c>
      <c r="I356" s="62" t="str">
        <f aca="false">IF(D356="","",D356+G356)</f>
        <v/>
      </c>
    </row>
    <row r="357" customFormat="false" ht="12.75" hidden="false" customHeight="false" outlineLevel="0" collapsed="false">
      <c r="A357" s="71"/>
      <c r="B357" s="72"/>
      <c r="C357" s="73"/>
      <c r="D357" s="73"/>
      <c r="E357" s="73"/>
      <c r="F357" s="61" t="str">
        <f aca="false">IF(C357="","",C357*E357/100)</f>
        <v/>
      </c>
      <c r="G357" s="61" t="str">
        <f aca="false">IF(D357="","",D357*$E357/100)</f>
        <v/>
      </c>
      <c r="H357" s="61" t="str">
        <f aca="false">IF(C357="","",C357+F357)</f>
        <v/>
      </c>
      <c r="I357" s="62" t="str">
        <f aca="false">IF(D357="","",D357+G357)</f>
        <v/>
      </c>
    </row>
    <row r="358" customFormat="false" ht="12.75" hidden="false" customHeight="false" outlineLevel="0" collapsed="false">
      <c r="A358" s="71"/>
      <c r="B358" s="72"/>
      <c r="C358" s="73"/>
      <c r="D358" s="73"/>
      <c r="E358" s="73"/>
      <c r="F358" s="61" t="str">
        <f aca="false">IF(C358="","",C358*E358/100)</f>
        <v/>
      </c>
      <c r="G358" s="61" t="str">
        <f aca="false">IF(D358="","",D358*$E358/100)</f>
        <v/>
      </c>
      <c r="H358" s="61" t="str">
        <f aca="false">IF(C358="","",C358+F358)</f>
        <v/>
      </c>
      <c r="I358" s="62" t="str">
        <f aca="false">IF(D358="","",D358+G358)</f>
        <v/>
      </c>
    </row>
    <row r="359" customFormat="false" ht="12.75" hidden="false" customHeight="false" outlineLevel="0" collapsed="false">
      <c r="A359" s="71"/>
      <c r="B359" s="72"/>
      <c r="C359" s="73"/>
      <c r="D359" s="73"/>
      <c r="E359" s="73"/>
      <c r="F359" s="61" t="str">
        <f aca="false">IF(C359="","",C359*E359/100)</f>
        <v/>
      </c>
      <c r="G359" s="61" t="str">
        <f aca="false">IF(D359="","",D359*$E359/100)</f>
        <v/>
      </c>
      <c r="H359" s="61" t="str">
        <f aca="false">IF(C359="","",C359+F359)</f>
        <v/>
      </c>
      <c r="I359" s="62" t="str">
        <f aca="false">IF(D359="","",D359+G359)</f>
        <v/>
      </c>
    </row>
    <row r="360" customFormat="false" ht="12.75" hidden="false" customHeight="false" outlineLevel="0" collapsed="false">
      <c r="A360" s="71"/>
      <c r="B360" s="72"/>
      <c r="C360" s="73"/>
      <c r="D360" s="73"/>
      <c r="E360" s="73"/>
      <c r="F360" s="61" t="str">
        <f aca="false">IF(C360="","",C360*E360/100)</f>
        <v/>
      </c>
      <c r="G360" s="61" t="str">
        <f aca="false">IF(D360="","",D360*$E360/100)</f>
        <v/>
      </c>
      <c r="H360" s="61" t="str">
        <f aca="false">IF(C360="","",C360+F360)</f>
        <v/>
      </c>
      <c r="I360" s="62" t="str">
        <f aca="false">IF(D360="","",D360+G360)</f>
        <v/>
      </c>
    </row>
    <row r="361" customFormat="false" ht="12.75" hidden="false" customHeight="false" outlineLevel="0" collapsed="false">
      <c r="A361" s="71"/>
      <c r="B361" s="72"/>
      <c r="C361" s="73"/>
      <c r="D361" s="73"/>
      <c r="E361" s="73"/>
      <c r="F361" s="61" t="str">
        <f aca="false">IF(C361="","",C361*E361/100)</f>
        <v/>
      </c>
      <c r="G361" s="61" t="str">
        <f aca="false">IF(D361="","",D361*$E361/100)</f>
        <v/>
      </c>
      <c r="H361" s="61" t="str">
        <f aca="false">IF(C361="","",C361+F361)</f>
        <v/>
      </c>
      <c r="I361" s="62" t="str">
        <f aca="false">IF(D361="","",D361+G361)</f>
        <v/>
      </c>
    </row>
    <row r="362" customFormat="false" ht="12.75" hidden="false" customHeight="false" outlineLevel="0" collapsed="false">
      <c r="A362" s="71"/>
      <c r="B362" s="72"/>
      <c r="C362" s="73"/>
      <c r="D362" s="73"/>
      <c r="E362" s="73"/>
      <c r="F362" s="61" t="str">
        <f aca="false">IF(C362="","",C362*E362/100)</f>
        <v/>
      </c>
      <c r="G362" s="61" t="str">
        <f aca="false">IF(D362="","",D362*$E362/100)</f>
        <v/>
      </c>
      <c r="H362" s="61" t="str">
        <f aca="false">IF(C362="","",C362+F362)</f>
        <v/>
      </c>
      <c r="I362" s="62" t="str">
        <f aca="false">IF(D362="","",D362+G362)</f>
        <v/>
      </c>
    </row>
    <row r="363" customFormat="false" ht="12.75" hidden="false" customHeight="false" outlineLevel="0" collapsed="false">
      <c r="A363" s="71"/>
      <c r="B363" s="72"/>
      <c r="C363" s="73"/>
      <c r="D363" s="73"/>
      <c r="E363" s="73"/>
      <c r="F363" s="61" t="str">
        <f aca="false">IF(C363="","",C363*E363/100)</f>
        <v/>
      </c>
      <c r="G363" s="61" t="str">
        <f aca="false">IF(D363="","",D363*$E363/100)</f>
        <v/>
      </c>
      <c r="H363" s="61" t="str">
        <f aca="false">IF(C363="","",C363+F363)</f>
        <v/>
      </c>
      <c r="I363" s="62" t="str">
        <f aca="false">IF(D363="","",D363+G363)</f>
        <v/>
      </c>
    </row>
    <row r="364" customFormat="false" ht="12.75" hidden="false" customHeight="false" outlineLevel="0" collapsed="false">
      <c r="A364" s="71"/>
      <c r="B364" s="72"/>
      <c r="C364" s="73"/>
      <c r="D364" s="73"/>
      <c r="E364" s="73"/>
      <c r="F364" s="61" t="str">
        <f aca="false">IF(C364="","",C364*E364/100)</f>
        <v/>
      </c>
      <c r="G364" s="61" t="str">
        <f aca="false">IF(D364="","",D364*$E364/100)</f>
        <v/>
      </c>
      <c r="H364" s="61" t="str">
        <f aca="false">IF(C364="","",C364+F364)</f>
        <v/>
      </c>
      <c r="I364" s="62" t="str">
        <f aca="false">IF(D364="","",D364+G364)</f>
        <v/>
      </c>
    </row>
    <row r="365" customFormat="false" ht="12.75" hidden="false" customHeight="false" outlineLevel="0" collapsed="false">
      <c r="A365" s="71"/>
      <c r="B365" s="72"/>
      <c r="C365" s="73"/>
      <c r="D365" s="73"/>
      <c r="E365" s="73"/>
      <c r="F365" s="61" t="str">
        <f aca="false">IF(C365="","",C365*E365/100)</f>
        <v/>
      </c>
      <c r="G365" s="61" t="str">
        <f aca="false">IF(D365="","",D365*$E365/100)</f>
        <v/>
      </c>
      <c r="H365" s="61" t="str">
        <f aca="false">IF(C365="","",C365+F365)</f>
        <v/>
      </c>
      <c r="I365" s="62" t="str">
        <f aca="false">IF(D365="","",D365+G365)</f>
        <v/>
      </c>
    </row>
    <row r="366" customFormat="false" ht="12.75" hidden="false" customHeight="false" outlineLevel="0" collapsed="false">
      <c r="A366" s="71"/>
      <c r="B366" s="72"/>
      <c r="C366" s="73"/>
      <c r="D366" s="73"/>
      <c r="E366" s="73"/>
      <c r="F366" s="61" t="str">
        <f aca="false">IF(C366="","",C366*E366/100)</f>
        <v/>
      </c>
      <c r="G366" s="61" t="str">
        <f aca="false">IF(D366="","",D366*$E366/100)</f>
        <v/>
      </c>
      <c r="H366" s="61" t="str">
        <f aca="false">IF(C366="","",C366+F366)</f>
        <v/>
      </c>
      <c r="I366" s="62" t="str">
        <f aca="false">IF(D366="","",D366+G366)</f>
        <v/>
      </c>
    </row>
    <row r="367" customFormat="false" ht="12.75" hidden="false" customHeight="false" outlineLevel="0" collapsed="false">
      <c r="A367" s="71"/>
      <c r="B367" s="72"/>
      <c r="C367" s="73"/>
      <c r="D367" s="73"/>
      <c r="E367" s="73"/>
      <c r="F367" s="61" t="str">
        <f aca="false">IF(C367="","",C367*E367/100)</f>
        <v/>
      </c>
      <c r="G367" s="61" t="str">
        <f aca="false">IF(D367="","",D367*$E367/100)</f>
        <v/>
      </c>
      <c r="H367" s="61" t="str">
        <f aca="false">IF(C367="","",C367+F367)</f>
        <v/>
      </c>
      <c r="I367" s="62" t="str">
        <f aca="false">IF(D367="","",D367+G367)</f>
        <v/>
      </c>
    </row>
    <row r="368" customFormat="false" ht="12.75" hidden="false" customHeight="false" outlineLevel="0" collapsed="false">
      <c r="A368" s="71"/>
      <c r="B368" s="72"/>
      <c r="C368" s="73"/>
      <c r="D368" s="73"/>
      <c r="E368" s="73"/>
      <c r="F368" s="61" t="str">
        <f aca="false">IF(C368="","",C368*E368/100)</f>
        <v/>
      </c>
      <c r="G368" s="61" t="str">
        <f aca="false">IF(D368="","",D368*$E368/100)</f>
        <v/>
      </c>
      <c r="H368" s="61" t="str">
        <f aca="false">IF(C368="","",C368+F368)</f>
        <v/>
      </c>
      <c r="I368" s="62" t="str">
        <f aca="false">IF(D368="","",D368+G368)</f>
        <v/>
      </c>
    </row>
    <row r="369" customFormat="false" ht="12.75" hidden="false" customHeight="false" outlineLevel="0" collapsed="false">
      <c r="A369" s="71"/>
      <c r="B369" s="72"/>
      <c r="C369" s="73"/>
      <c r="D369" s="73"/>
      <c r="E369" s="73"/>
      <c r="F369" s="61" t="str">
        <f aca="false">IF(C369="","",C369*E369/100)</f>
        <v/>
      </c>
      <c r="G369" s="61" t="str">
        <f aca="false">IF(D369="","",D369*$E369/100)</f>
        <v/>
      </c>
      <c r="H369" s="61" t="str">
        <f aca="false">IF(C369="","",C369+F369)</f>
        <v/>
      </c>
      <c r="I369" s="62" t="str">
        <f aca="false">IF(D369="","",D369+G369)</f>
        <v/>
      </c>
    </row>
    <row r="370" customFormat="false" ht="12.75" hidden="false" customHeight="false" outlineLevel="0" collapsed="false">
      <c r="A370" s="71"/>
      <c r="B370" s="72"/>
      <c r="C370" s="73"/>
      <c r="D370" s="73"/>
      <c r="E370" s="73"/>
      <c r="F370" s="61" t="str">
        <f aca="false">IF(C370="","",C370*E370/100)</f>
        <v/>
      </c>
      <c r="G370" s="61" t="str">
        <f aca="false">IF(D370="","",D370*$E370/100)</f>
        <v/>
      </c>
      <c r="H370" s="61" t="str">
        <f aca="false">IF(C370="","",C370+F370)</f>
        <v/>
      </c>
      <c r="I370" s="62" t="str">
        <f aca="false">IF(D370="","",D370+G370)</f>
        <v/>
      </c>
    </row>
    <row r="371" customFormat="false" ht="12.75" hidden="false" customHeight="false" outlineLevel="0" collapsed="false">
      <c r="A371" s="71"/>
      <c r="B371" s="72"/>
      <c r="C371" s="73"/>
      <c r="D371" s="73"/>
      <c r="E371" s="73"/>
      <c r="F371" s="61" t="str">
        <f aca="false">IF(C371="","",C371*E371/100)</f>
        <v/>
      </c>
      <c r="G371" s="61" t="str">
        <f aca="false">IF(D371="","",D371*$E371/100)</f>
        <v/>
      </c>
      <c r="H371" s="61" t="str">
        <f aca="false">IF(C371="","",C371+F371)</f>
        <v/>
      </c>
      <c r="I371" s="62" t="str">
        <f aca="false">IF(D371="","",D371+G371)</f>
        <v/>
      </c>
    </row>
    <row r="372" customFormat="false" ht="12.75" hidden="false" customHeight="false" outlineLevel="0" collapsed="false">
      <c r="A372" s="71"/>
      <c r="B372" s="72"/>
      <c r="C372" s="73"/>
      <c r="D372" s="73"/>
      <c r="E372" s="73"/>
      <c r="F372" s="61" t="str">
        <f aca="false">IF(C372="","",C372*E372/100)</f>
        <v/>
      </c>
      <c r="G372" s="61" t="str">
        <f aca="false">IF(D372="","",D372*$E372/100)</f>
        <v/>
      </c>
      <c r="H372" s="61" t="str">
        <f aca="false">IF(C372="","",C372+F372)</f>
        <v/>
      </c>
      <c r="I372" s="62" t="str">
        <f aca="false">IF(D372="","",D372+G372)</f>
        <v/>
      </c>
    </row>
    <row r="373" customFormat="false" ht="12.75" hidden="false" customHeight="false" outlineLevel="0" collapsed="false">
      <c r="A373" s="71"/>
      <c r="B373" s="72"/>
      <c r="C373" s="73"/>
      <c r="D373" s="73"/>
      <c r="E373" s="73"/>
      <c r="F373" s="61" t="str">
        <f aca="false">IF(C373="","",C373*E373/100)</f>
        <v/>
      </c>
      <c r="G373" s="61" t="str">
        <f aca="false">IF(D373="","",D373*$E373/100)</f>
        <v/>
      </c>
      <c r="H373" s="61" t="str">
        <f aca="false">IF(C373="","",C373+F373)</f>
        <v/>
      </c>
      <c r="I373" s="62" t="str">
        <f aca="false">IF(D373="","",D373+G373)</f>
        <v/>
      </c>
    </row>
    <row r="374" customFormat="false" ht="12.75" hidden="false" customHeight="false" outlineLevel="0" collapsed="false">
      <c r="A374" s="71"/>
      <c r="B374" s="72"/>
      <c r="C374" s="73"/>
      <c r="D374" s="73"/>
      <c r="E374" s="73"/>
      <c r="F374" s="61" t="str">
        <f aca="false">IF(C374="","",C374*E374/100)</f>
        <v/>
      </c>
      <c r="G374" s="61" t="str">
        <f aca="false">IF(D374="","",D374*$E374/100)</f>
        <v/>
      </c>
      <c r="H374" s="61" t="str">
        <f aca="false">IF(C374="","",C374+F374)</f>
        <v/>
      </c>
      <c r="I374" s="62" t="str">
        <f aca="false">IF(D374="","",D374+G374)</f>
        <v/>
      </c>
    </row>
    <row r="375" customFormat="false" ht="12.75" hidden="false" customHeight="false" outlineLevel="0" collapsed="false">
      <c r="A375" s="71"/>
      <c r="B375" s="72"/>
      <c r="C375" s="73"/>
      <c r="D375" s="73"/>
      <c r="E375" s="73"/>
      <c r="F375" s="61" t="str">
        <f aca="false">IF(C375="","",C375*E375/100)</f>
        <v/>
      </c>
      <c r="G375" s="61" t="str">
        <f aca="false">IF(D375="","",D375*$E375/100)</f>
        <v/>
      </c>
      <c r="H375" s="61" t="str">
        <f aca="false">IF(C375="","",C375+F375)</f>
        <v/>
      </c>
      <c r="I375" s="62" t="str">
        <f aca="false">IF(D375="","",D375+G375)</f>
        <v/>
      </c>
    </row>
    <row r="376" customFormat="false" ht="12.75" hidden="false" customHeight="false" outlineLevel="0" collapsed="false">
      <c r="A376" s="71"/>
      <c r="B376" s="72"/>
      <c r="C376" s="73"/>
      <c r="D376" s="73"/>
      <c r="E376" s="73"/>
      <c r="F376" s="61" t="str">
        <f aca="false">IF(C376="","",C376*E376/100)</f>
        <v/>
      </c>
      <c r="G376" s="61" t="str">
        <f aca="false">IF(D376="","",D376*$E376/100)</f>
        <v/>
      </c>
      <c r="H376" s="61" t="str">
        <f aca="false">IF(C376="","",C376+F376)</f>
        <v/>
      </c>
      <c r="I376" s="62" t="str">
        <f aca="false">IF(D376="","",D376+G376)</f>
        <v/>
      </c>
    </row>
    <row r="377" customFormat="false" ht="12.75" hidden="false" customHeight="false" outlineLevel="0" collapsed="false">
      <c r="A377" s="71"/>
      <c r="B377" s="72"/>
      <c r="C377" s="73"/>
      <c r="D377" s="73"/>
      <c r="E377" s="73"/>
      <c r="F377" s="61" t="str">
        <f aca="false">IF(C377="","",C377*E377/100)</f>
        <v/>
      </c>
      <c r="G377" s="61" t="str">
        <f aca="false">IF(D377="","",D377*$E377/100)</f>
        <v/>
      </c>
      <c r="H377" s="61" t="str">
        <f aca="false">IF(C377="","",C377+F377)</f>
        <v/>
      </c>
      <c r="I377" s="62" t="str">
        <f aca="false">IF(D377="","",D377+G377)</f>
        <v/>
      </c>
    </row>
    <row r="378" customFormat="false" ht="12.75" hidden="false" customHeight="false" outlineLevel="0" collapsed="false">
      <c r="A378" s="71"/>
      <c r="B378" s="72"/>
      <c r="C378" s="73"/>
      <c r="D378" s="73"/>
      <c r="E378" s="73"/>
      <c r="F378" s="61" t="str">
        <f aca="false">IF(C378="","",C378*E378/100)</f>
        <v/>
      </c>
      <c r="G378" s="61" t="str">
        <f aca="false">IF(D378="","",D378*$E378/100)</f>
        <v/>
      </c>
      <c r="H378" s="61" t="str">
        <f aca="false">IF(C378="","",C378+F378)</f>
        <v/>
      </c>
      <c r="I378" s="62" t="str">
        <f aca="false">IF(D378="","",D378+G378)</f>
        <v/>
      </c>
    </row>
    <row r="379" customFormat="false" ht="12.75" hidden="false" customHeight="false" outlineLevel="0" collapsed="false">
      <c r="A379" s="71"/>
      <c r="B379" s="72"/>
      <c r="C379" s="73"/>
      <c r="D379" s="73"/>
      <c r="E379" s="73"/>
      <c r="F379" s="61" t="str">
        <f aca="false">IF(C379="","",C379*E379/100)</f>
        <v/>
      </c>
      <c r="G379" s="61" t="str">
        <f aca="false">IF(D379="","",D379*$E379/100)</f>
        <v/>
      </c>
      <c r="H379" s="61" t="str">
        <f aca="false">IF(C379="","",C379+F379)</f>
        <v/>
      </c>
      <c r="I379" s="62" t="str">
        <f aca="false">IF(D379="","",D379+G379)</f>
        <v/>
      </c>
    </row>
    <row r="380" customFormat="false" ht="12.75" hidden="false" customHeight="false" outlineLevel="0" collapsed="false">
      <c r="A380" s="71"/>
      <c r="B380" s="72"/>
      <c r="C380" s="73"/>
      <c r="D380" s="73"/>
      <c r="E380" s="73"/>
      <c r="F380" s="61" t="str">
        <f aca="false">IF(C380="","",C380*E380/100)</f>
        <v/>
      </c>
      <c r="G380" s="61" t="str">
        <f aca="false">IF(D380="","",D380*$E380/100)</f>
        <v/>
      </c>
      <c r="H380" s="61" t="str">
        <f aca="false">IF(C380="","",C380+F380)</f>
        <v/>
      </c>
      <c r="I380" s="62" t="str">
        <f aca="false">IF(D380="","",D380+G380)</f>
        <v/>
      </c>
    </row>
    <row r="381" customFormat="false" ht="12.75" hidden="false" customHeight="false" outlineLevel="0" collapsed="false">
      <c r="A381" s="71"/>
      <c r="B381" s="72"/>
      <c r="C381" s="73"/>
      <c r="D381" s="73"/>
      <c r="E381" s="73"/>
      <c r="F381" s="61" t="str">
        <f aca="false">IF(C381="","",C381*E381/100)</f>
        <v/>
      </c>
      <c r="G381" s="61" t="str">
        <f aca="false">IF(D381="","",D381*$E381/100)</f>
        <v/>
      </c>
      <c r="H381" s="61" t="str">
        <f aca="false">IF(C381="","",C381+F381)</f>
        <v/>
      </c>
      <c r="I381" s="62" t="str">
        <f aca="false">IF(D381="","",D381+G381)</f>
        <v/>
      </c>
    </row>
    <row r="382" customFormat="false" ht="12.75" hidden="false" customHeight="false" outlineLevel="0" collapsed="false">
      <c r="A382" s="71"/>
      <c r="B382" s="72"/>
      <c r="C382" s="73"/>
      <c r="D382" s="73"/>
      <c r="E382" s="73"/>
      <c r="F382" s="61" t="str">
        <f aca="false">IF(C382="","",C382*E382/100)</f>
        <v/>
      </c>
      <c r="G382" s="61" t="str">
        <f aca="false">IF(D382="","",D382*$E382/100)</f>
        <v/>
      </c>
      <c r="H382" s="61" t="str">
        <f aca="false">IF(C382="","",C382+F382)</f>
        <v/>
      </c>
      <c r="I382" s="62" t="str">
        <f aca="false">IF(D382="","",D382+G382)</f>
        <v/>
      </c>
    </row>
    <row r="383" customFormat="false" ht="12.75" hidden="false" customHeight="false" outlineLevel="0" collapsed="false">
      <c r="A383" s="71"/>
      <c r="B383" s="72"/>
      <c r="C383" s="73"/>
      <c r="D383" s="73"/>
      <c r="E383" s="73"/>
      <c r="F383" s="61" t="str">
        <f aca="false">IF(C383="","",C383*E383/100)</f>
        <v/>
      </c>
      <c r="G383" s="61" t="str">
        <f aca="false">IF(D383="","",D383*$E383/100)</f>
        <v/>
      </c>
      <c r="H383" s="61" t="str">
        <f aca="false">IF(C383="","",C383+F383)</f>
        <v/>
      </c>
      <c r="I383" s="62" t="str">
        <f aca="false">IF(D383="","",D383+G383)</f>
        <v/>
      </c>
    </row>
    <row r="384" customFormat="false" ht="12.75" hidden="false" customHeight="false" outlineLevel="0" collapsed="false">
      <c r="A384" s="71"/>
      <c r="B384" s="72"/>
      <c r="C384" s="73"/>
      <c r="D384" s="73"/>
      <c r="E384" s="73"/>
      <c r="F384" s="61" t="str">
        <f aca="false">IF(C384="","",C384*E384/100)</f>
        <v/>
      </c>
      <c r="G384" s="61" t="str">
        <f aca="false">IF(D384="","",D384*$E384/100)</f>
        <v/>
      </c>
      <c r="H384" s="61" t="str">
        <f aca="false">IF(C384="","",C384+F384)</f>
        <v/>
      </c>
      <c r="I384" s="62" t="str">
        <f aca="false">IF(D384="","",D384+G384)</f>
        <v/>
      </c>
    </row>
    <row r="385" customFormat="false" ht="12.75" hidden="false" customHeight="false" outlineLevel="0" collapsed="false">
      <c r="A385" s="71"/>
      <c r="B385" s="72"/>
      <c r="C385" s="73"/>
      <c r="D385" s="73"/>
      <c r="E385" s="73"/>
      <c r="F385" s="61" t="str">
        <f aca="false">IF(C385="","",C385*E385/100)</f>
        <v/>
      </c>
      <c r="G385" s="61" t="str">
        <f aca="false">IF(D385="","",D385*$E385/100)</f>
        <v/>
      </c>
      <c r="H385" s="61" t="str">
        <f aca="false">IF(C385="","",C385+F385)</f>
        <v/>
      </c>
      <c r="I385" s="62" t="str">
        <f aca="false">IF(D385="","",D385+G385)</f>
        <v/>
      </c>
    </row>
    <row r="386" customFormat="false" ht="12.75" hidden="false" customHeight="false" outlineLevel="0" collapsed="false">
      <c r="A386" s="71"/>
      <c r="B386" s="72"/>
      <c r="C386" s="73"/>
      <c r="D386" s="73"/>
      <c r="E386" s="73"/>
      <c r="F386" s="61" t="str">
        <f aca="false">IF(C386="","",C386*E386/100)</f>
        <v/>
      </c>
      <c r="G386" s="61" t="str">
        <f aca="false">IF(D386="","",D386*$E386/100)</f>
        <v/>
      </c>
      <c r="H386" s="61" t="str">
        <f aca="false">IF(C386="","",C386+F386)</f>
        <v/>
      </c>
      <c r="I386" s="62" t="str">
        <f aca="false">IF(D386="","",D386+G386)</f>
        <v/>
      </c>
    </row>
    <row r="387" customFormat="false" ht="12.75" hidden="false" customHeight="false" outlineLevel="0" collapsed="false">
      <c r="A387" s="71"/>
      <c r="B387" s="72"/>
      <c r="C387" s="73"/>
      <c r="D387" s="73"/>
      <c r="E387" s="73"/>
      <c r="F387" s="61" t="str">
        <f aca="false">IF(C387="","",C387*E387/100)</f>
        <v/>
      </c>
      <c r="G387" s="61" t="str">
        <f aca="false">IF(D387="","",D387*$E387/100)</f>
        <v/>
      </c>
      <c r="H387" s="61" t="str">
        <f aca="false">IF(C387="","",C387+F387)</f>
        <v/>
      </c>
      <c r="I387" s="62" t="str">
        <f aca="false">IF(D387="","",D387+G387)</f>
        <v/>
      </c>
    </row>
    <row r="388" customFormat="false" ht="12.75" hidden="false" customHeight="false" outlineLevel="0" collapsed="false">
      <c r="A388" s="71"/>
      <c r="B388" s="72"/>
      <c r="C388" s="73"/>
      <c r="D388" s="73"/>
      <c r="E388" s="73"/>
      <c r="F388" s="61" t="str">
        <f aca="false">IF(C388="","",C388*E388/100)</f>
        <v/>
      </c>
      <c r="G388" s="61" t="str">
        <f aca="false">IF(D388="","",D388*$E388/100)</f>
        <v/>
      </c>
      <c r="H388" s="61" t="str">
        <f aca="false">IF(C388="","",C388+F388)</f>
        <v/>
      </c>
      <c r="I388" s="62" t="str">
        <f aca="false">IF(D388="","",D388+G388)</f>
        <v/>
      </c>
    </row>
    <row r="389" customFormat="false" ht="12.75" hidden="false" customHeight="false" outlineLevel="0" collapsed="false">
      <c r="A389" s="71"/>
      <c r="B389" s="72"/>
      <c r="C389" s="73"/>
      <c r="D389" s="73"/>
      <c r="E389" s="73"/>
      <c r="F389" s="61" t="str">
        <f aca="false">IF(C389="","",C389*E389/100)</f>
        <v/>
      </c>
      <c r="G389" s="61" t="str">
        <f aca="false">IF(D389="","",D389*$E389/100)</f>
        <v/>
      </c>
      <c r="H389" s="61" t="str">
        <f aca="false">IF(C389="","",C389+F389)</f>
        <v/>
      </c>
      <c r="I389" s="62" t="str">
        <f aca="false">IF(D389="","",D389+G389)</f>
        <v/>
      </c>
    </row>
    <row r="390" customFormat="false" ht="12.75" hidden="false" customHeight="false" outlineLevel="0" collapsed="false">
      <c r="A390" s="71"/>
      <c r="B390" s="72"/>
      <c r="C390" s="73"/>
      <c r="D390" s="73"/>
      <c r="E390" s="73"/>
      <c r="F390" s="61" t="str">
        <f aca="false">IF(C390="","",C390*E390/100)</f>
        <v/>
      </c>
      <c r="G390" s="61" t="str">
        <f aca="false">IF(D390="","",D390*$E390/100)</f>
        <v/>
      </c>
      <c r="H390" s="61" t="str">
        <f aca="false">IF(C390="","",C390+F390)</f>
        <v/>
      </c>
      <c r="I390" s="62" t="str">
        <f aca="false">IF(D390="","",D390+G390)</f>
        <v/>
      </c>
    </row>
    <row r="391" customFormat="false" ht="12.75" hidden="false" customHeight="false" outlineLevel="0" collapsed="false">
      <c r="A391" s="71"/>
      <c r="B391" s="72"/>
      <c r="C391" s="73"/>
      <c r="D391" s="73"/>
      <c r="E391" s="73"/>
      <c r="F391" s="61" t="str">
        <f aca="false">IF(C391="","",C391*E391/100)</f>
        <v/>
      </c>
      <c r="G391" s="61" t="str">
        <f aca="false">IF(D391="","",D391*$E391/100)</f>
        <v/>
      </c>
      <c r="H391" s="61" t="str">
        <f aca="false">IF(C391="","",C391+F391)</f>
        <v/>
      </c>
      <c r="I391" s="62" t="str">
        <f aca="false">IF(D391="","",D391+G391)</f>
        <v/>
      </c>
    </row>
    <row r="392" customFormat="false" ht="12.75" hidden="false" customHeight="false" outlineLevel="0" collapsed="false">
      <c r="A392" s="71"/>
      <c r="B392" s="72"/>
      <c r="C392" s="73"/>
      <c r="D392" s="73"/>
      <c r="E392" s="73"/>
      <c r="F392" s="61" t="str">
        <f aca="false">IF(C392="","",C392*E392/100)</f>
        <v/>
      </c>
      <c r="G392" s="61" t="str">
        <f aca="false">IF(D392="","",D392*$E392/100)</f>
        <v/>
      </c>
      <c r="H392" s="61" t="str">
        <f aca="false">IF(C392="","",C392+F392)</f>
        <v/>
      </c>
      <c r="I392" s="62" t="str">
        <f aca="false">IF(D392="","",D392+G392)</f>
        <v/>
      </c>
    </row>
    <row r="393" customFormat="false" ht="12.75" hidden="false" customHeight="false" outlineLevel="0" collapsed="false">
      <c r="A393" s="71"/>
      <c r="B393" s="72"/>
      <c r="C393" s="73"/>
      <c r="D393" s="73"/>
      <c r="E393" s="73"/>
      <c r="F393" s="61" t="str">
        <f aca="false">IF(C393="","",C393*E393/100)</f>
        <v/>
      </c>
      <c r="G393" s="61" t="str">
        <f aca="false">IF(D393="","",D393*$E393/100)</f>
        <v/>
      </c>
      <c r="H393" s="61" t="str">
        <f aca="false">IF(C393="","",C393+F393)</f>
        <v/>
      </c>
      <c r="I393" s="62" t="str">
        <f aca="false">IF(D393="","",D393+G393)</f>
        <v/>
      </c>
    </row>
    <row r="394" customFormat="false" ht="12.75" hidden="false" customHeight="false" outlineLevel="0" collapsed="false">
      <c r="A394" s="71"/>
      <c r="B394" s="72"/>
      <c r="C394" s="73"/>
      <c r="D394" s="73"/>
      <c r="E394" s="73"/>
      <c r="F394" s="61" t="str">
        <f aca="false">IF(C394="","",C394*E394/100)</f>
        <v/>
      </c>
      <c r="G394" s="61" t="str">
        <f aca="false">IF(D394="","",D394*$E394/100)</f>
        <v/>
      </c>
      <c r="H394" s="61" t="str">
        <f aca="false">IF(C394="","",C394+F394)</f>
        <v/>
      </c>
      <c r="I394" s="62" t="str">
        <f aca="false">IF(D394="","",D394+G394)</f>
        <v/>
      </c>
    </row>
    <row r="395" customFormat="false" ht="12.75" hidden="false" customHeight="false" outlineLevel="0" collapsed="false">
      <c r="A395" s="71"/>
      <c r="B395" s="72"/>
      <c r="C395" s="73"/>
      <c r="D395" s="73"/>
      <c r="E395" s="73"/>
      <c r="F395" s="61" t="str">
        <f aca="false">IF(C395="","",C395*E395/100)</f>
        <v/>
      </c>
      <c r="G395" s="61" t="str">
        <f aca="false">IF(D395="","",D395*$E395/100)</f>
        <v/>
      </c>
      <c r="H395" s="61" t="str">
        <f aca="false">IF(C395="","",C395+F395)</f>
        <v/>
      </c>
      <c r="I395" s="62" t="str">
        <f aca="false">IF(D395="","",D395+G395)</f>
        <v/>
      </c>
    </row>
    <row r="396" customFormat="false" ht="12.75" hidden="false" customHeight="false" outlineLevel="0" collapsed="false">
      <c r="A396" s="71"/>
      <c r="B396" s="72"/>
      <c r="C396" s="73"/>
      <c r="D396" s="73"/>
      <c r="E396" s="73"/>
      <c r="F396" s="61" t="str">
        <f aca="false">IF(C396="","",C396*E396/100)</f>
        <v/>
      </c>
      <c r="G396" s="61" t="str">
        <f aca="false">IF(D396="","",D396*$E396/100)</f>
        <v/>
      </c>
      <c r="H396" s="61" t="str">
        <f aca="false">IF(C396="","",C396+F396)</f>
        <v/>
      </c>
      <c r="I396" s="62" t="str">
        <f aca="false">IF(D396="","",D396+G396)</f>
        <v/>
      </c>
    </row>
    <row r="397" customFormat="false" ht="12.75" hidden="false" customHeight="false" outlineLevel="0" collapsed="false">
      <c r="A397" s="71"/>
      <c r="B397" s="72"/>
      <c r="C397" s="73"/>
      <c r="D397" s="73"/>
      <c r="E397" s="73"/>
      <c r="F397" s="61" t="str">
        <f aca="false">IF(C397="","",C397*E397/100)</f>
        <v/>
      </c>
      <c r="G397" s="61" t="str">
        <f aca="false">IF(D397="","",D397*$E397/100)</f>
        <v/>
      </c>
      <c r="H397" s="61" t="str">
        <f aca="false">IF(C397="","",C397+F397)</f>
        <v/>
      </c>
      <c r="I397" s="62" t="str">
        <f aca="false">IF(D397="","",D397+G397)</f>
        <v/>
      </c>
    </row>
    <row r="398" customFormat="false" ht="12.75" hidden="false" customHeight="false" outlineLevel="0" collapsed="false">
      <c r="A398" s="71"/>
      <c r="B398" s="72"/>
      <c r="C398" s="73"/>
      <c r="D398" s="73"/>
      <c r="E398" s="73"/>
      <c r="F398" s="61" t="str">
        <f aca="false">IF(C398="","",C398*E398/100)</f>
        <v/>
      </c>
      <c r="G398" s="61" t="str">
        <f aca="false">IF(D398="","",D398*$E398/100)</f>
        <v/>
      </c>
      <c r="H398" s="61" t="str">
        <f aca="false">IF(C398="","",C398+F398)</f>
        <v/>
      </c>
      <c r="I398" s="62" t="str">
        <f aca="false">IF(D398="","",D398+G398)</f>
        <v/>
      </c>
    </row>
    <row r="399" customFormat="false" ht="12.75" hidden="false" customHeight="false" outlineLevel="0" collapsed="false">
      <c r="A399" s="71"/>
      <c r="B399" s="72"/>
      <c r="C399" s="73"/>
      <c r="D399" s="73"/>
      <c r="E399" s="73"/>
      <c r="F399" s="61" t="str">
        <f aca="false">IF(C399="","",C399*E399/100)</f>
        <v/>
      </c>
      <c r="G399" s="61" t="str">
        <f aca="false">IF(D399="","",D399*$E399/100)</f>
        <v/>
      </c>
      <c r="H399" s="61" t="str">
        <f aca="false">IF(C399="","",C399+F399)</f>
        <v/>
      </c>
      <c r="I399" s="62" t="str">
        <f aca="false">IF(D399="","",D399+G399)</f>
        <v/>
      </c>
    </row>
    <row r="400" customFormat="false" ht="12.75" hidden="false" customHeight="false" outlineLevel="0" collapsed="false">
      <c r="A400" s="71"/>
      <c r="B400" s="72"/>
      <c r="C400" s="73"/>
      <c r="D400" s="73"/>
      <c r="E400" s="73"/>
      <c r="F400" s="61" t="str">
        <f aca="false">IF(C400="","",C400*E400/100)</f>
        <v/>
      </c>
      <c r="G400" s="61" t="str">
        <f aca="false">IF(D400="","",D400*$E400/100)</f>
        <v/>
      </c>
      <c r="H400" s="61" t="str">
        <f aca="false">IF(C400="","",C400+F400)</f>
        <v/>
      </c>
      <c r="I400" s="62" t="str">
        <f aca="false">IF(D400="","",D400+G400)</f>
        <v/>
      </c>
    </row>
    <row r="401" customFormat="false" ht="12.75" hidden="false" customHeight="false" outlineLevel="0" collapsed="false">
      <c r="A401" s="71"/>
      <c r="B401" s="72"/>
      <c r="C401" s="73"/>
      <c r="D401" s="73"/>
      <c r="E401" s="73"/>
      <c r="F401" s="61" t="str">
        <f aca="false">IF(C401="","",C401*E401/100)</f>
        <v/>
      </c>
      <c r="G401" s="61" t="str">
        <f aca="false">IF(D401="","",D401*$E401/100)</f>
        <v/>
      </c>
      <c r="H401" s="61" t="str">
        <f aca="false">IF(C401="","",C401+F401)</f>
        <v/>
      </c>
      <c r="I401" s="62" t="str">
        <f aca="false">IF(D401="","",D401+G401)</f>
        <v/>
      </c>
    </row>
    <row r="402" customFormat="false" ht="12.75" hidden="false" customHeight="false" outlineLevel="0" collapsed="false">
      <c r="A402" s="71"/>
      <c r="B402" s="72"/>
      <c r="C402" s="73"/>
      <c r="D402" s="73"/>
      <c r="E402" s="73"/>
      <c r="F402" s="61" t="str">
        <f aca="false">IF(C402="","",C402*E402/100)</f>
        <v/>
      </c>
      <c r="G402" s="61" t="str">
        <f aca="false">IF(D402="","",D402*$E402/100)</f>
        <v/>
      </c>
      <c r="H402" s="61" t="str">
        <f aca="false">IF(C402="","",C402+F402)</f>
        <v/>
      </c>
      <c r="I402" s="62" t="str">
        <f aca="false">IF(D402="","",D402+G402)</f>
        <v/>
      </c>
    </row>
    <row r="403" customFormat="false" ht="12.75" hidden="false" customHeight="false" outlineLevel="0" collapsed="false">
      <c r="A403" s="71"/>
      <c r="B403" s="72"/>
      <c r="C403" s="73"/>
      <c r="D403" s="73"/>
      <c r="E403" s="73"/>
      <c r="F403" s="61" t="str">
        <f aca="false">IF(C403="","",C403*E403/100)</f>
        <v/>
      </c>
      <c r="G403" s="61" t="str">
        <f aca="false">IF(D403="","",D403*$E403/100)</f>
        <v/>
      </c>
      <c r="H403" s="61" t="str">
        <f aca="false">IF(C403="","",C403+F403)</f>
        <v/>
      </c>
      <c r="I403" s="62" t="str">
        <f aca="false">IF(D403="","",D403+G403)</f>
        <v/>
      </c>
    </row>
    <row r="404" customFormat="false" ht="12.75" hidden="false" customHeight="false" outlineLevel="0" collapsed="false">
      <c r="A404" s="71"/>
      <c r="B404" s="72"/>
      <c r="C404" s="73"/>
      <c r="D404" s="73"/>
      <c r="E404" s="73"/>
      <c r="F404" s="61" t="str">
        <f aca="false">IF(C404="","",C404*E404/100)</f>
        <v/>
      </c>
      <c r="G404" s="61" t="str">
        <f aca="false">IF(D404="","",D404*$E404/100)</f>
        <v/>
      </c>
      <c r="H404" s="61" t="str">
        <f aca="false">IF(C404="","",C404+F404)</f>
        <v/>
      </c>
      <c r="I404" s="62" t="str">
        <f aca="false">IF(D404="","",D404+G404)</f>
        <v/>
      </c>
    </row>
    <row r="405" customFormat="false" ht="12.75" hidden="false" customHeight="false" outlineLevel="0" collapsed="false">
      <c r="A405" s="71"/>
      <c r="B405" s="72"/>
      <c r="C405" s="73"/>
      <c r="D405" s="73"/>
      <c r="E405" s="73"/>
      <c r="F405" s="61" t="str">
        <f aca="false">IF(C405="","",C405*E405/100)</f>
        <v/>
      </c>
      <c r="G405" s="61" t="str">
        <f aca="false">IF(D405="","",D405*$E405/100)</f>
        <v/>
      </c>
      <c r="H405" s="61" t="str">
        <f aca="false">IF(C405="","",C405+F405)</f>
        <v/>
      </c>
      <c r="I405" s="62" t="str">
        <f aca="false">IF(D405="","",D405+G405)</f>
        <v/>
      </c>
    </row>
    <row r="406" customFormat="false" ht="12.75" hidden="false" customHeight="false" outlineLevel="0" collapsed="false">
      <c r="A406" s="71"/>
      <c r="B406" s="72"/>
      <c r="C406" s="73"/>
      <c r="D406" s="73"/>
      <c r="E406" s="73"/>
      <c r="F406" s="61" t="str">
        <f aca="false">IF(C406="","",C406*E406/100)</f>
        <v/>
      </c>
      <c r="G406" s="61" t="str">
        <f aca="false">IF(D406="","",D406*$E406/100)</f>
        <v/>
      </c>
      <c r="H406" s="61" t="str">
        <f aca="false">IF(C406="","",C406+F406)</f>
        <v/>
      </c>
      <c r="I406" s="62" t="str">
        <f aca="false">IF(D406="","",D406+G406)</f>
        <v/>
      </c>
    </row>
    <row r="407" customFormat="false" ht="12.75" hidden="false" customHeight="false" outlineLevel="0" collapsed="false">
      <c r="A407" s="71"/>
      <c r="B407" s="72"/>
      <c r="C407" s="73"/>
      <c r="D407" s="73"/>
      <c r="E407" s="73"/>
      <c r="F407" s="61" t="str">
        <f aca="false">IF(C407="","",C407*E407/100)</f>
        <v/>
      </c>
      <c r="G407" s="61" t="str">
        <f aca="false">IF(D407="","",D407*$E407/100)</f>
        <v/>
      </c>
      <c r="H407" s="61" t="str">
        <f aca="false">IF(C407="","",C407+F407)</f>
        <v/>
      </c>
      <c r="I407" s="62" t="str">
        <f aca="false">IF(D407="","",D407+G407)</f>
        <v/>
      </c>
    </row>
    <row r="408" customFormat="false" ht="12.75" hidden="false" customHeight="false" outlineLevel="0" collapsed="false">
      <c r="A408" s="71"/>
      <c r="B408" s="72"/>
      <c r="C408" s="73"/>
      <c r="D408" s="73"/>
      <c r="E408" s="73"/>
      <c r="F408" s="61" t="str">
        <f aca="false">IF(C408="","",C408*E408/100)</f>
        <v/>
      </c>
      <c r="G408" s="61" t="str">
        <f aca="false">IF(D408="","",D408*$E408/100)</f>
        <v/>
      </c>
      <c r="H408" s="61" t="str">
        <f aca="false">IF(C408="","",C408+F408)</f>
        <v/>
      </c>
      <c r="I408" s="62" t="str">
        <f aca="false">IF(D408="","",D408+G408)</f>
        <v/>
      </c>
    </row>
    <row r="409" customFormat="false" ht="12.75" hidden="false" customHeight="false" outlineLevel="0" collapsed="false">
      <c r="A409" s="71"/>
      <c r="B409" s="72"/>
      <c r="C409" s="73"/>
      <c r="D409" s="73"/>
      <c r="E409" s="73"/>
      <c r="F409" s="61" t="str">
        <f aca="false">IF(C409="","",C409*E409/100)</f>
        <v/>
      </c>
      <c r="G409" s="61" t="str">
        <f aca="false">IF(D409="","",D409*$E409/100)</f>
        <v/>
      </c>
      <c r="H409" s="61" t="str">
        <f aca="false">IF(C409="","",C409+F409)</f>
        <v/>
      </c>
      <c r="I409" s="62" t="str">
        <f aca="false">IF(D409="","",D409+G409)</f>
        <v/>
      </c>
    </row>
    <row r="410" customFormat="false" ht="12.75" hidden="false" customHeight="false" outlineLevel="0" collapsed="false">
      <c r="A410" s="71"/>
      <c r="B410" s="72"/>
      <c r="C410" s="73"/>
      <c r="D410" s="73"/>
      <c r="E410" s="73"/>
      <c r="F410" s="61" t="str">
        <f aca="false">IF(C410="","",C410*E410/100)</f>
        <v/>
      </c>
      <c r="G410" s="61" t="str">
        <f aca="false">IF(D410="","",D410*$E410/100)</f>
        <v/>
      </c>
      <c r="H410" s="61" t="str">
        <f aca="false">IF(C410="","",C410+F410)</f>
        <v/>
      </c>
      <c r="I410" s="62" t="str">
        <f aca="false">IF(D410="","",D410+G410)</f>
        <v/>
      </c>
    </row>
    <row r="411" customFormat="false" ht="12.75" hidden="false" customHeight="false" outlineLevel="0" collapsed="false">
      <c r="A411" s="71"/>
      <c r="B411" s="72"/>
      <c r="C411" s="73"/>
      <c r="D411" s="73"/>
      <c r="E411" s="73"/>
      <c r="F411" s="61" t="str">
        <f aca="false">IF(C411="","",C411*E411/100)</f>
        <v/>
      </c>
      <c r="G411" s="61" t="str">
        <f aca="false">IF(D411="","",D411*$E411/100)</f>
        <v/>
      </c>
      <c r="H411" s="61" t="str">
        <f aca="false">IF(C411="","",C411+F411)</f>
        <v/>
      </c>
      <c r="I411" s="62" t="str">
        <f aca="false">IF(D411="","",D411+G411)</f>
        <v/>
      </c>
    </row>
    <row r="412" customFormat="false" ht="12.75" hidden="false" customHeight="false" outlineLevel="0" collapsed="false">
      <c r="A412" s="71"/>
      <c r="B412" s="72"/>
      <c r="C412" s="73"/>
      <c r="D412" s="73"/>
      <c r="E412" s="73"/>
      <c r="F412" s="61" t="str">
        <f aca="false">IF(C412="","",C412*E412/100)</f>
        <v/>
      </c>
      <c r="G412" s="61" t="str">
        <f aca="false">IF(D412="","",D412*$E412/100)</f>
        <v/>
      </c>
      <c r="H412" s="61" t="str">
        <f aca="false">IF(C412="","",C412+F412)</f>
        <v/>
      </c>
      <c r="I412" s="62" t="str">
        <f aca="false">IF(D412="","",D412+G412)</f>
        <v/>
      </c>
    </row>
    <row r="413" customFormat="false" ht="12.75" hidden="false" customHeight="false" outlineLevel="0" collapsed="false">
      <c r="A413" s="71"/>
      <c r="B413" s="72"/>
      <c r="C413" s="73"/>
      <c r="D413" s="73"/>
      <c r="E413" s="73"/>
      <c r="F413" s="61" t="str">
        <f aca="false">IF(C413="","",C413*E413/100)</f>
        <v/>
      </c>
      <c r="G413" s="61" t="str">
        <f aca="false">IF(D413="","",D413*$E413/100)</f>
        <v/>
      </c>
      <c r="H413" s="61" t="str">
        <f aca="false">IF(C413="","",C413+F413)</f>
        <v/>
      </c>
      <c r="I413" s="62" t="str">
        <f aca="false">IF(D413="","",D413+G413)</f>
        <v/>
      </c>
    </row>
    <row r="414" customFormat="false" ht="12.75" hidden="false" customHeight="false" outlineLevel="0" collapsed="false">
      <c r="A414" s="71"/>
      <c r="B414" s="72"/>
      <c r="C414" s="73"/>
      <c r="D414" s="73"/>
      <c r="E414" s="73"/>
      <c r="F414" s="61" t="str">
        <f aca="false">IF(C414="","",C414*E414/100)</f>
        <v/>
      </c>
      <c r="G414" s="61" t="str">
        <f aca="false">IF(D414="","",D414*$E414/100)</f>
        <v/>
      </c>
      <c r="H414" s="61" t="str">
        <f aca="false">IF(C414="","",C414+F414)</f>
        <v/>
      </c>
      <c r="I414" s="62" t="str">
        <f aca="false">IF(D414="","",D414+G414)</f>
        <v/>
      </c>
    </row>
    <row r="415" customFormat="false" ht="12.75" hidden="false" customHeight="false" outlineLevel="0" collapsed="false">
      <c r="A415" s="71"/>
      <c r="B415" s="72"/>
      <c r="C415" s="73"/>
      <c r="D415" s="73"/>
      <c r="E415" s="73"/>
      <c r="F415" s="61" t="str">
        <f aca="false">IF(C415="","",C415*E415/100)</f>
        <v/>
      </c>
      <c r="G415" s="61" t="str">
        <f aca="false">IF(D415="","",D415*$E415/100)</f>
        <v/>
      </c>
      <c r="H415" s="61" t="str">
        <f aca="false">IF(C415="","",C415+F415)</f>
        <v/>
      </c>
      <c r="I415" s="62" t="str">
        <f aca="false">IF(D415="","",D415+G415)</f>
        <v/>
      </c>
    </row>
    <row r="416" customFormat="false" ht="12.75" hidden="false" customHeight="false" outlineLevel="0" collapsed="false">
      <c r="A416" s="71"/>
      <c r="B416" s="72"/>
      <c r="C416" s="73"/>
      <c r="D416" s="73"/>
      <c r="E416" s="73"/>
      <c r="F416" s="61" t="str">
        <f aca="false">IF(C416="","",C416*E416/100)</f>
        <v/>
      </c>
      <c r="G416" s="61" t="str">
        <f aca="false">IF(D416="","",D416*$E416/100)</f>
        <v/>
      </c>
      <c r="H416" s="61" t="str">
        <f aca="false">IF(C416="","",C416+F416)</f>
        <v/>
      </c>
      <c r="I416" s="62" t="str">
        <f aca="false">IF(D416="","",D416+G416)</f>
        <v/>
      </c>
    </row>
    <row r="417" customFormat="false" ht="12.75" hidden="false" customHeight="false" outlineLevel="0" collapsed="false">
      <c r="A417" s="71"/>
      <c r="B417" s="72"/>
      <c r="C417" s="73"/>
      <c r="D417" s="73"/>
      <c r="E417" s="73"/>
      <c r="F417" s="61" t="str">
        <f aca="false">IF(C417="","",C417*E417/100)</f>
        <v/>
      </c>
      <c r="G417" s="61" t="str">
        <f aca="false">IF(D417="","",D417*$E417/100)</f>
        <v/>
      </c>
      <c r="H417" s="61" t="str">
        <f aca="false">IF(C417="","",C417+F417)</f>
        <v/>
      </c>
      <c r="I417" s="62" t="str">
        <f aca="false">IF(D417="","",D417+G417)</f>
        <v/>
      </c>
    </row>
    <row r="418" customFormat="false" ht="12.75" hidden="false" customHeight="false" outlineLevel="0" collapsed="false">
      <c r="A418" s="71"/>
      <c r="B418" s="72"/>
      <c r="C418" s="73"/>
      <c r="D418" s="73"/>
      <c r="E418" s="73"/>
      <c r="F418" s="61" t="str">
        <f aca="false">IF(C418="","",C418*E418/100)</f>
        <v/>
      </c>
      <c r="G418" s="61" t="str">
        <f aca="false">IF(D418="","",D418*$E418/100)</f>
        <v/>
      </c>
      <c r="H418" s="61" t="str">
        <f aca="false">IF(C418="","",C418+F418)</f>
        <v/>
      </c>
      <c r="I418" s="62" t="str">
        <f aca="false">IF(D418="","",D418+G418)</f>
        <v/>
      </c>
    </row>
    <row r="419" customFormat="false" ht="12.75" hidden="false" customHeight="false" outlineLevel="0" collapsed="false">
      <c r="A419" s="71"/>
      <c r="B419" s="72"/>
      <c r="C419" s="73"/>
      <c r="D419" s="73"/>
      <c r="E419" s="73"/>
      <c r="F419" s="61" t="str">
        <f aca="false">IF(C419="","",C419*E419/100)</f>
        <v/>
      </c>
      <c r="G419" s="61" t="str">
        <f aca="false">IF(D419="","",D419*$E419/100)</f>
        <v/>
      </c>
      <c r="H419" s="61" t="str">
        <f aca="false">IF(C419="","",C419+F419)</f>
        <v/>
      </c>
      <c r="I419" s="62" t="str">
        <f aca="false">IF(D419="","",D419+G419)</f>
        <v/>
      </c>
    </row>
    <row r="420" customFormat="false" ht="12.75" hidden="false" customHeight="false" outlineLevel="0" collapsed="false">
      <c r="A420" s="71"/>
      <c r="B420" s="72"/>
      <c r="C420" s="73"/>
      <c r="D420" s="73"/>
      <c r="E420" s="73"/>
      <c r="F420" s="61" t="str">
        <f aca="false">IF(C420="","",C420*E420/100)</f>
        <v/>
      </c>
      <c r="G420" s="61" t="str">
        <f aca="false">IF(D420="","",D420*$E420/100)</f>
        <v/>
      </c>
      <c r="H420" s="61" t="str">
        <f aca="false">IF(C420="","",C420+F420)</f>
        <v/>
      </c>
      <c r="I420" s="62" t="str">
        <f aca="false">IF(D420="","",D420+G420)</f>
        <v/>
      </c>
    </row>
    <row r="421" customFormat="false" ht="12.75" hidden="false" customHeight="false" outlineLevel="0" collapsed="false">
      <c r="A421" s="71"/>
      <c r="B421" s="72"/>
      <c r="C421" s="73"/>
      <c r="D421" s="73"/>
      <c r="E421" s="73"/>
      <c r="F421" s="61" t="str">
        <f aca="false">IF(C421="","",C421*E421/100)</f>
        <v/>
      </c>
      <c r="G421" s="61" t="str">
        <f aca="false">IF(D421="","",D421*$E421/100)</f>
        <v/>
      </c>
      <c r="H421" s="61" t="str">
        <f aca="false">IF(C421="","",C421+F421)</f>
        <v/>
      </c>
      <c r="I421" s="62" t="str">
        <f aca="false">IF(D421="","",D421+G421)</f>
        <v/>
      </c>
    </row>
    <row r="422" customFormat="false" ht="12.75" hidden="false" customHeight="false" outlineLevel="0" collapsed="false">
      <c r="A422" s="71"/>
      <c r="B422" s="72"/>
      <c r="C422" s="73"/>
      <c r="D422" s="73"/>
      <c r="E422" s="73"/>
      <c r="F422" s="61" t="str">
        <f aca="false">IF(C422="","",C422*E422/100)</f>
        <v/>
      </c>
      <c r="G422" s="61" t="str">
        <f aca="false">IF(D422="","",D422*$E422/100)</f>
        <v/>
      </c>
      <c r="H422" s="61" t="str">
        <f aca="false">IF(C422="","",C422+F422)</f>
        <v/>
      </c>
      <c r="I422" s="62" t="str">
        <f aca="false">IF(D422="","",D422+G422)</f>
        <v/>
      </c>
    </row>
    <row r="423" customFormat="false" ht="12.75" hidden="false" customHeight="false" outlineLevel="0" collapsed="false">
      <c r="A423" s="71"/>
      <c r="B423" s="72"/>
      <c r="C423" s="73"/>
      <c r="D423" s="73"/>
      <c r="E423" s="73"/>
      <c r="F423" s="61" t="str">
        <f aca="false">IF(C423="","",C423*E423/100)</f>
        <v/>
      </c>
      <c r="G423" s="61" t="str">
        <f aca="false">IF(D423="","",D423*$E423/100)</f>
        <v/>
      </c>
      <c r="H423" s="61" t="str">
        <f aca="false">IF(C423="","",C423+F423)</f>
        <v/>
      </c>
      <c r="I423" s="62" t="str">
        <f aca="false">IF(D423="","",D423+G423)</f>
        <v/>
      </c>
    </row>
    <row r="424" customFormat="false" ht="12.75" hidden="false" customHeight="false" outlineLevel="0" collapsed="false">
      <c r="A424" s="71"/>
      <c r="B424" s="72"/>
      <c r="C424" s="73"/>
      <c r="D424" s="73"/>
      <c r="E424" s="73"/>
      <c r="F424" s="61" t="str">
        <f aca="false">IF(C424="","",C424*E424/100)</f>
        <v/>
      </c>
      <c r="G424" s="61" t="str">
        <f aca="false">IF(D424="","",D424*$E424/100)</f>
        <v/>
      </c>
      <c r="H424" s="61" t="str">
        <f aca="false">IF(C424="","",C424+F424)</f>
        <v/>
      </c>
      <c r="I424" s="62" t="str">
        <f aca="false">IF(D424="","",D424+G424)</f>
        <v/>
      </c>
    </row>
    <row r="425" customFormat="false" ht="12.75" hidden="false" customHeight="false" outlineLevel="0" collapsed="false">
      <c r="A425" s="71"/>
      <c r="B425" s="72"/>
      <c r="C425" s="73"/>
      <c r="D425" s="73"/>
      <c r="E425" s="73"/>
      <c r="F425" s="61" t="str">
        <f aca="false">IF(C425="","",C425*E425/100)</f>
        <v/>
      </c>
      <c r="G425" s="61" t="str">
        <f aca="false">IF(D425="","",D425*$E425/100)</f>
        <v/>
      </c>
      <c r="H425" s="61" t="str">
        <f aca="false">IF(C425="","",C425+F425)</f>
        <v/>
      </c>
      <c r="I425" s="62" t="str">
        <f aca="false">IF(D425="","",D425+G425)</f>
        <v/>
      </c>
    </row>
    <row r="426" customFormat="false" ht="12.75" hidden="false" customHeight="false" outlineLevel="0" collapsed="false">
      <c r="A426" s="71"/>
      <c r="B426" s="72"/>
      <c r="C426" s="73"/>
      <c r="D426" s="73"/>
      <c r="E426" s="73"/>
      <c r="F426" s="61" t="str">
        <f aca="false">IF(C426="","",C426*E426/100)</f>
        <v/>
      </c>
      <c r="G426" s="61" t="str">
        <f aca="false">IF(D426="","",D426*$E426/100)</f>
        <v/>
      </c>
      <c r="H426" s="61" t="str">
        <f aca="false">IF(C426="","",C426+F426)</f>
        <v/>
      </c>
      <c r="I426" s="62" t="str">
        <f aca="false">IF(D426="","",D426+G426)</f>
        <v/>
      </c>
    </row>
    <row r="427" customFormat="false" ht="12.75" hidden="false" customHeight="false" outlineLevel="0" collapsed="false">
      <c r="A427" s="71"/>
      <c r="B427" s="72"/>
      <c r="C427" s="73"/>
      <c r="D427" s="73"/>
      <c r="E427" s="73"/>
      <c r="F427" s="61" t="str">
        <f aca="false">IF(C427="","",C427*E427/100)</f>
        <v/>
      </c>
      <c r="G427" s="61" t="str">
        <f aca="false">IF(D427="","",D427*$E427/100)</f>
        <v/>
      </c>
      <c r="H427" s="61" t="str">
        <f aca="false">IF(C427="","",C427+F427)</f>
        <v/>
      </c>
      <c r="I427" s="62" t="str">
        <f aca="false">IF(D427="","",D427+G427)</f>
        <v/>
      </c>
    </row>
    <row r="428" customFormat="false" ht="12.75" hidden="false" customHeight="false" outlineLevel="0" collapsed="false">
      <c r="A428" s="71"/>
      <c r="B428" s="72"/>
      <c r="C428" s="73"/>
      <c r="D428" s="73"/>
      <c r="E428" s="73"/>
      <c r="F428" s="61" t="str">
        <f aca="false">IF(C428="","",C428*E428/100)</f>
        <v/>
      </c>
      <c r="G428" s="61" t="str">
        <f aca="false">IF(D428="","",D428*$E428/100)</f>
        <v/>
      </c>
      <c r="H428" s="61" t="str">
        <f aca="false">IF(C428="","",C428+F428)</f>
        <v/>
      </c>
      <c r="I428" s="62" t="str">
        <f aca="false">IF(D428="","",D428+G428)</f>
        <v/>
      </c>
    </row>
    <row r="429" customFormat="false" ht="12.75" hidden="false" customHeight="false" outlineLevel="0" collapsed="false">
      <c r="A429" s="71"/>
      <c r="B429" s="72"/>
      <c r="C429" s="73"/>
      <c r="D429" s="73"/>
      <c r="E429" s="73"/>
      <c r="F429" s="61" t="str">
        <f aca="false">IF(C429="","",C429*E429/100)</f>
        <v/>
      </c>
      <c r="G429" s="61" t="str">
        <f aca="false">IF(D429="","",D429*$E429/100)</f>
        <v/>
      </c>
      <c r="H429" s="61" t="str">
        <f aca="false">IF(C429="","",C429+F429)</f>
        <v/>
      </c>
      <c r="I429" s="62" t="str">
        <f aca="false">IF(D429="","",D429+G429)</f>
        <v/>
      </c>
    </row>
    <row r="430" customFormat="false" ht="12.75" hidden="false" customHeight="false" outlineLevel="0" collapsed="false">
      <c r="A430" s="71"/>
      <c r="B430" s="72"/>
      <c r="C430" s="73"/>
      <c r="D430" s="73"/>
      <c r="E430" s="73"/>
      <c r="F430" s="61" t="str">
        <f aca="false">IF(C430="","",C430*E430/100)</f>
        <v/>
      </c>
      <c r="G430" s="61" t="str">
        <f aca="false">IF(D430="","",D430*$E430/100)</f>
        <v/>
      </c>
      <c r="H430" s="61" t="str">
        <f aca="false">IF(C430="","",C430+F430)</f>
        <v/>
      </c>
      <c r="I430" s="62" t="str">
        <f aca="false">IF(D430="","",D430+G430)</f>
        <v/>
      </c>
    </row>
    <row r="431" customFormat="false" ht="12.75" hidden="false" customHeight="false" outlineLevel="0" collapsed="false">
      <c r="A431" s="71"/>
      <c r="B431" s="72"/>
      <c r="C431" s="73"/>
      <c r="D431" s="73"/>
      <c r="E431" s="73"/>
      <c r="F431" s="61" t="str">
        <f aca="false">IF(C431="","",C431*E431/100)</f>
        <v/>
      </c>
      <c r="G431" s="61" t="str">
        <f aca="false">IF(D431="","",D431*$E431/100)</f>
        <v/>
      </c>
      <c r="H431" s="61" t="str">
        <f aca="false">IF(C431="","",C431+F431)</f>
        <v/>
      </c>
      <c r="I431" s="62" t="str">
        <f aca="false">IF(D431="","",D431+G431)</f>
        <v/>
      </c>
    </row>
    <row r="432" customFormat="false" ht="12.75" hidden="false" customHeight="false" outlineLevel="0" collapsed="false">
      <c r="A432" s="71"/>
      <c r="B432" s="72"/>
      <c r="C432" s="73"/>
      <c r="D432" s="73"/>
      <c r="E432" s="73"/>
      <c r="F432" s="61" t="str">
        <f aca="false">IF(C432="","",C432*E432/100)</f>
        <v/>
      </c>
      <c r="G432" s="61" t="str">
        <f aca="false">IF(D432="","",D432*$E432/100)</f>
        <v/>
      </c>
      <c r="H432" s="61" t="str">
        <f aca="false">IF(C432="","",C432+F432)</f>
        <v/>
      </c>
      <c r="I432" s="62" t="str">
        <f aca="false">IF(D432="","",D432+G432)</f>
        <v/>
      </c>
    </row>
    <row r="433" customFormat="false" ht="12.75" hidden="false" customHeight="false" outlineLevel="0" collapsed="false">
      <c r="A433" s="71"/>
      <c r="B433" s="72"/>
      <c r="C433" s="73"/>
      <c r="D433" s="73"/>
      <c r="E433" s="73"/>
      <c r="F433" s="61" t="str">
        <f aca="false">IF(C433="","",C433*E433/100)</f>
        <v/>
      </c>
      <c r="G433" s="61" t="str">
        <f aca="false">IF(D433="","",D433*$E433/100)</f>
        <v/>
      </c>
      <c r="H433" s="61" t="str">
        <f aca="false">IF(C433="","",C433+F433)</f>
        <v/>
      </c>
      <c r="I433" s="62" t="str">
        <f aca="false">IF(D433="","",D433+G433)</f>
        <v/>
      </c>
    </row>
    <row r="434" customFormat="false" ht="12.75" hidden="false" customHeight="false" outlineLevel="0" collapsed="false">
      <c r="A434" s="71"/>
      <c r="B434" s="72"/>
      <c r="C434" s="73"/>
      <c r="D434" s="73"/>
      <c r="E434" s="73"/>
      <c r="F434" s="61" t="str">
        <f aca="false">IF(C434="","",C434*E434/100)</f>
        <v/>
      </c>
      <c r="G434" s="61" t="str">
        <f aca="false">IF(D434="","",D434*$E434/100)</f>
        <v/>
      </c>
      <c r="H434" s="61" t="str">
        <f aca="false">IF(C434="","",C434+F434)</f>
        <v/>
      </c>
      <c r="I434" s="62" t="str">
        <f aca="false">IF(D434="","",D434+G434)</f>
        <v/>
      </c>
    </row>
    <row r="435" customFormat="false" ht="12.75" hidden="false" customHeight="false" outlineLevel="0" collapsed="false">
      <c r="A435" s="71"/>
      <c r="B435" s="72"/>
      <c r="C435" s="73"/>
      <c r="D435" s="73"/>
      <c r="E435" s="73"/>
      <c r="F435" s="61" t="str">
        <f aca="false">IF(C435="","",C435*E435/100)</f>
        <v/>
      </c>
      <c r="G435" s="61" t="str">
        <f aca="false">IF(D435="","",D435*$E435/100)</f>
        <v/>
      </c>
      <c r="H435" s="61" t="str">
        <f aca="false">IF(C435="","",C435+F435)</f>
        <v/>
      </c>
      <c r="I435" s="62" t="str">
        <f aca="false">IF(D435="","",D435+G435)</f>
        <v/>
      </c>
    </row>
    <row r="436" customFormat="false" ht="12.75" hidden="false" customHeight="false" outlineLevel="0" collapsed="false">
      <c r="A436" s="71"/>
      <c r="B436" s="72"/>
      <c r="C436" s="73"/>
      <c r="D436" s="73"/>
      <c r="E436" s="73"/>
      <c r="F436" s="61" t="str">
        <f aca="false">IF(C436="","",C436*E436/100)</f>
        <v/>
      </c>
      <c r="G436" s="61" t="str">
        <f aca="false">IF(D436="","",D436*$E436/100)</f>
        <v/>
      </c>
      <c r="H436" s="61" t="str">
        <f aca="false">IF(C436="","",C436+F436)</f>
        <v/>
      </c>
      <c r="I436" s="62" t="str">
        <f aca="false">IF(D436="","",D436+G436)</f>
        <v/>
      </c>
    </row>
    <row r="437" customFormat="false" ht="12.75" hidden="false" customHeight="false" outlineLevel="0" collapsed="false">
      <c r="A437" s="71"/>
      <c r="B437" s="72"/>
      <c r="C437" s="73"/>
      <c r="D437" s="73"/>
      <c r="E437" s="73"/>
      <c r="F437" s="61" t="str">
        <f aca="false">IF(C437="","",C437*E437/100)</f>
        <v/>
      </c>
      <c r="G437" s="61" t="str">
        <f aca="false">IF(D437="","",D437*$E437/100)</f>
        <v/>
      </c>
      <c r="H437" s="61" t="str">
        <f aca="false">IF(C437="","",C437+F437)</f>
        <v/>
      </c>
      <c r="I437" s="62" t="str">
        <f aca="false">IF(D437="","",D437+G437)</f>
        <v/>
      </c>
    </row>
    <row r="438" customFormat="false" ht="12.75" hidden="false" customHeight="false" outlineLevel="0" collapsed="false">
      <c r="A438" s="71"/>
      <c r="B438" s="72"/>
      <c r="C438" s="73"/>
      <c r="D438" s="73"/>
      <c r="E438" s="73"/>
      <c r="F438" s="61" t="str">
        <f aca="false">IF(C438="","",C438*E438/100)</f>
        <v/>
      </c>
      <c r="G438" s="61" t="str">
        <f aca="false">IF(D438="","",D438*$E438/100)</f>
        <v/>
      </c>
      <c r="H438" s="61" t="str">
        <f aca="false">IF(C438="","",C438+F438)</f>
        <v/>
      </c>
      <c r="I438" s="62" t="str">
        <f aca="false">IF(D438="","",D438+G438)</f>
        <v/>
      </c>
    </row>
    <row r="439" customFormat="false" ht="12.75" hidden="false" customHeight="false" outlineLevel="0" collapsed="false">
      <c r="A439" s="71"/>
      <c r="B439" s="72"/>
      <c r="C439" s="73"/>
      <c r="D439" s="73"/>
      <c r="E439" s="73"/>
      <c r="F439" s="61" t="str">
        <f aca="false">IF(C439="","",C439*E439/100)</f>
        <v/>
      </c>
      <c r="G439" s="61" t="str">
        <f aca="false">IF(D439="","",D439*$E439/100)</f>
        <v/>
      </c>
      <c r="H439" s="61" t="str">
        <f aca="false">IF(C439="","",C439+F439)</f>
        <v/>
      </c>
      <c r="I439" s="62" t="str">
        <f aca="false">IF(D439="","",D439+G439)</f>
        <v/>
      </c>
    </row>
    <row r="440" customFormat="false" ht="12.75" hidden="false" customHeight="false" outlineLevel="0" collapsed="false">
      <c r="A440" s="71"/>
      <c r="B440" s="72"/>
      <c r="C440" s="73"/>
      <c r="D440" s="73"/>
      <c r="E440" s="73"/>
      <c r="F440" s="61" t="str">
        <f aca="false">IF(C440="","",C440*E440/100)</f>
        <v/>
      </c>
      <c r="G440" s="61" t="str">
        <f aca="false">IF(D440="","",D440*$E440/100)</f>
        <v/>
      </c>
      <c r="H440" s="61" t="str">
        <f aca="false">IF(C440="","",C440+F440)</f>
        <v/>
      </c>
      <c r="I440" s="62" t="str">
        <f aca="false">IF(D440="","",D440+G440)</f>
        <v/>
      </c>
    </row>
    <row r="441" customFormat="false" ht="12.75" hidden="false" customHeight="false" outlineLevel="0" collapsed="false">
      <c r="A441" s="71"/>
      <c r="B441" s="72"/>
      <c r="C441" s="73"/>
      <c r="D441" s="73"/>
      <c r="E441" s="73"/>
      <c r="F441" s="61" t="str">
        <f aca="false">IF(C441="","",C441*E441/100)</f>
        <v/>
      </c>
      <c r="G441" s="61" t="str">
        <f aca="false">IF(D441="","",D441*$E441/100)</f>
        <v/>
      </c>
      <c r="H441" s="61" t="str">
        <f aca="false">IF(C441="","",C441+F441)</f>
        <v/>
      </c>
      <c r="I441" s="62" t="str">
        <f aca="false">IF(D441="","",D441+G441)</f>
        <v/>
      </c>
    </row>
    <row r="442" customFormat="false" ht="12.75" hidden="false" customHeight="false" outlineLevel="0" collapsed="false">
      <c r="A442" s="71"/>
      <c r="B442" s="72"/>
      <c r="C442" s="73"/>
      <c r="D442" s="73"/>
      <c r="E442" s="73"/>
      <c r="F442" s="61" t="str">
        <f aca="false">IF(C442="","",C442*E442/100)</f>
        <v/>
      </c>
      <c r="G442" s="61" t="str">
        <f aca="false">IF(D442="","",D442*$E442/100)</f>
        <v/>
      </c>
      <c r="H442" s="61" t="str">
        <f aca="false">IF(C442="","",C442+F442)</f>
        <v/>
      </c>
      <c r="I442" s="62" t="str">
        <f aca="false">IF(D442="","",D442+G442)</f>
        <v/>
      </c>
    </row>
    <row r="443" customFormat="false" ht="12.75" hidden="false" customHeight="false" outlineLevel="0" collapsed="false">
      <c r="A443" s="71"/>
      <c r="B443" s="72"/>
      <c r="C443" s="73"/>
      <c r="D443" s="73"/>
      <c r="E443" s="73"/>
      <c r="F443" s="61" t="str">
        <f aca="false">IF(C443="","",C443*E443/100)</f>
        <v/>
      </c>
      <c r="G443" s="61" t="str">
        <f aca="false">IF(D443="","",D443*$E443/100)</f>
        <v/>
      </c>
      <c r="H443" s="61" t="str">
        <f aca="false">IF(C443="","",C443+F443)</f>
        <v/>
      </c>
      <c r="I443" s="62" t="str">
        <f aca="false">IF(D443="","",D443+G443)</f>
        <v/>
      </c>
    </row>
    <row r="444" customFormat="false" ht="12.75" hidden="false" customHeight="false" outlineLevel="0" collapsed="false">
      <c r="A444" s="71"/>
      <c r="B444" s="72"/>
      <c r="C444" s="73"/>
      <c r="D444" s="73"/>
      <c r="E444" s="73"/>
      <c r="F444" s="61" t="str">
        <f aca="false">IF(C444="","",C444*E444/100)</f>
        <v/>
      </c>
      <c r="G444" s="61" t="str">
        <f aca="false">IF(D444="","",D444*$E444/100)</f>
        <v/>
      </c>
      <c r="H444" s="61" t="str">
        <f aca="false">IF(C444="","",C444+F444)</f>
        <v/>
      </c>
      <c r="I444" s="62" t="str">
        <f aca="false">IF(D444="","",D444+G444)</f>
        <v/>
      </c>
    </row>
    <row r="445" customFormat="false" ht="12.75" hidden="false" customHeight="false" outlineLevel="0" collapsed="false">
      <c r="A445" s="71"/>
      <c r="B445" s="72"/>
      <c r="C445" s="73"/>
      <c r="D445" s="73"/>
      <c r="E445" s="73"/>
      <c r="F445" s="61" t="str">
        <f aca="false">IF(C445="","",C445*E445/100)</f>
        <v/>
      </c>
      <c r="G445" s="61" t="str">
        <f aca="false">IF(D445="","",D445*$E445/100)</f>
        <v/>
      </c>
      <c r="H445" s="61" t="str">
        <f aca="false">IF(C445="","",C445+F445)</f>
        <v/>
      </c>
      <c r="I445" s="62" t="str">
        <f aca="false">IF(D445="","",D445+G445)</f>
        <v/>
      </c>
    </row>
    <row r="446" customFormat="false" ht="12.75" hidden="false" customHeight="false" outlineLevel="0" collapsed="false">
      <c r="A446" s="71"/>
      <c r="B446" s="72"/>
      <c r="C446" s="73"/>
      <c r="D446" s="73"/>
      <c r="E446" s="73"/>
      <c r="F446" s="61" t="str">
        <f aca="false">IF(C446="","",C446*E446/100)</f>
        <v/>
      </c>
      <c r="G446" s="61" t="str">
        <f aca="false">IF(D446="","",D446*$E446/100)</f>
        <v/>
      </c>
      <c r="H446" s="61" t="str">
        <f aca="false">IF(C446="","",C446+F446)</f>
        <v/>
      </c>
      <c r="I446" s="62" t="str">
        <f aca="false">IF(D446="","",D446+G446)</f>
        <v/>
      </c>
    </row>
    <row r="447" customFormat="false" ht="12.75" hidden="false" customHeight="false" outlineLevel="0" collapsed="false">
      <c r="A447" s="71"/>
      <c r="B447" s="72"/>
      <c r="C447" s="73"/>
      <c r="D447" s="73"/>
      <c r="E447" s="73"/>
      <c r="F447" s="61" t="str">
        <f aca="false">IF(C447="","",C447*E447/100)</f>
        <v/>
      </c>
      <c r="G447" s="61" t="str">
        <f aca="false">IF(D447="","",D447*$E447/100)</f>
        <v/>
      </c>
      <c r="H447" s="61" t="str">
        <f aca="false">IF(C447="","",C447+F447)</f>
        <v/>
      </c>
      <c r="I447" s="62" t="str">
        <f aca="false">IF(D447="","",D447+G447)</f>
        <v/>
      </c>
    </row>
    <row r="448" customFormat="false" ht="12.75" hidden="false" customHeight="false" outlineLevel="0" collapsed="false">
      <c r="A448" s="71"/>
      <c r="B448" s="72"/>
      <c r="C448" s="73"/>
      <c r="D448" s="73"/>
      <c r="E448" s="73"/>
      <c r="F448" s="61" t="str">
        <f aca="false">IF(C448="","",C448*E448/100)</f>
        <v/>
      </c>
      <c r="G448" s="61" t="str">
        <f aca="false">IF(D448="","",D448*$E448/100)</f>
        <v/>
      </c>
      <c r="H448" s="61" t="str">
        <f aca="false">IF(C448="","",C448+F448)</f>
        <v/>
      </c>
      <c r="I448" s="62" t="str">
        <f aca="false">IF(D448="","",D448+G448)</f>
        <v/>
      </c>
    </row>
    <row r="449" customFormat="false" ht="12.75" hidden="false" customHeight="false" outlineLevel="0" collapsed="false">
      <c r="A449" s="71"/>
      <c r="B449" s="72"/>
      <c r="C449" s="73"/>
      <c r="D449" s="73"/>
      <c r="E449" s="73"/>
      <c r="F449" s="61" t="str">
        <f aca="false">IF(C449="","",C449*E449/100)</f>
        <v/>
      </c>
      <c r="G449" s="61" t="str">
        <f aca="false">IF(D449="","",D449*$E449/100)</f>
        <v/>
      </c>
      <c r="H449" s="61" t="str">
        <f aca="false">IF(C449="","",C449+F449)</f>
        <v/>
      </c>
      <c r="I449" s="62" t="str">
        <f aca="false">IF(D449="","",D449+G449)</f>
        <v/>
      </c>
    </row>
    <row r="450" customFormat="false" ht="12.75" hidden="false" customHeight="false" outlineLevel="0" collapsed="false">
      <c r="A450" s="71"/>
      <c r="B450" s="72"/>
      <c r="C450" s="73"/>
      <c r="D450" s="73"/>
      <c r="E450" s="73"/>
      <c r="F450" s="61" t="str">
        <f aca="false">IF(C450="","",C450*E450/100)</f>
        <v/>
      </c>
      <c r="G450" s="61" t="str">
        <f aca="false">IF(D450="","",D450*$E450/100)</f>
        <v/>
      </c>
      <c r="H450" s="61" t="str">
        <f aca="false">IF(C450="","",C450+F450)</f>
        <v/>
      </c>
      <c r="I450" s="62" t="str">
        <f aca="false">IF(D450="","",D450+G450)</f>
        <v/>
      </c>
    </row>
    <row r="451" customFormat="false" ht="12.75" hidden="false" customHeight="false" outlineLevel="0" collapsed="false">
      <c r="A451" s="71"/>
      <c r="B451" s="72"/>
      <c r="C451" s="73"/>
      <c r="D451" s="73"/>
      <c r="E451" s="73"/>
      <c r="F451" s="61" t="str">
        <f aca="false">IF(C451="","",C451*E451/100)</f>
        <v/>
      </c>
      <c r="G451" s="61" t="str">
        <f aca="false">IF(D451="","",D451*$E451/100)</f>
        <v/>
      </c>
      <c r="H451" s="61" t="str">
        <f aca="false">IF(C451="","",C451+F451)</f>
        <v/>
      </c>
      <c r="I451" s="62" t="str">
        <f aca="false">IF(D451="","",D451+G451)</f>
        <v/>
      </c>
    </row>
    <row r="452" customFormat="false" ht="12.75" hidden="false" customHeight="false" outlineLevel="0" collapsed="false">
      <c r="A452" s="71"/>
      <c r="B452" s="72"/>
      <c r="C452" s="73"/>
      <c r="D452" s="73"/>
      <c r="E452" s="73"/>
      <c r="F452" s="61" t="str">
        <f aca="false">IF(C452="","",C452*E452/100)</f>
        <v/>
      </c>
      <c r="G452" s="61" t="str">
        <f aca="false">IF(D452="","",D452*$E452/100)</f>
        <v/>
      </c>
      <c r="H452" s="61" t="str">
        <f aca="false">IF(C452="","",C452+F452)</f>
        <v/>
      </c>
      <c r="I452" s="62" t="str">
        <f aca="false">IF(D452="","",D452+G452)</f>
        <v/>
      </c>
    </row>
    <row r="453" customFormat="false" ht="12.75" hidden="false" customHeight="false" outlineLevel="0" collapsed="false">
      <c r="A453" s="71"/>
      <c r="B453" s="72"/>
      <c r="C453" s="73"/>
      <c r="D453" s="73"/>
      <c r="E453" s="73"/>
      <c r="F453" s="61" t="str">
        <f aca="false">IF(C453="","",C453*E453/100)</f>
        <v/>
      </c>
      <c r="G453" s="61" t="str">
        <f aca="false">IF(D453="","",D453*$E453/100)</f>
        <v/>
      </c>
      <c r="H453" s="61" t="str">
        <f aca="false">IF(C453="","",C453+F453)</f>
        <v/>
      </c>
      <c r="I453" s="62" t="str">
        <f aca="false">IF(D453="","",D453+G453)</f>
        <v/>
      </c>
    </row>
    <row r="454" customFormat="false" ht="12.75" hidden="false" customHeight="false" outlineLevel="0" collapsed="false">
      <c r="A454" s="71"/>
      <c r="B454" s="72"/>
      <c r="C454" s="73"/>
      <c r="D454" s="73"/>
      <c r="E454" s="73"/>
      <c r="F454" s="61" t="str">
        <f aca="false">IF(C454="","",C454*E454/100)</f>
        <v/>
      </c>
      <c r="G454" s="61" t="str">
        <f aca="false">IF(D454="","",D454*$E454/100)</f>
        <v/>
      </c>
      <c r="H454" s="61" t="str">
        <f aca="false">IF(C454="","",C454+F454)</f>
        <v/>
      </c>
      <c r="I454" s="62" t="str">
        <f aca="false">IF(D454="","",D454+G454)</f>
        <v/>
      </c>
    </row>
    <row r="455" customFormat="false" ht="12.75" hidden="false" customHeight="false" outlineLevel="0" collapsed="false">
      <c r="A455" s="71"/>
      <c r="B455" s="72"/>
      <c r="C455" s="73"/>
      <c r="D455" s="73"/>
      <c r="E455" s="73"/>
      <c r="F455" s="61" t="str">
        <f aca="false">IF(C455="","",C455*E455/100)</f>
        <v/>
      </c>
      <c r="G455" s="61" t="str">
        <f aca="false">IF(D455="","",D455*$E455/100)</f>
        <v/>
      </c>
      <c r="H455" s="61" t="str">
        <f aca="false">IF(C455="","",C455+F455)</f>
        <v/>
      </c>
      <c r="I455" s="62" t="str">
        <f aca="false">IF(D455="","",D455+G455)</f>
        <v/>
      </c>
    </row>
    <row r="456" customFormat="false" ht="12.75" hidden="false" customHeight="false" outlineLevel="0" collapsed="false">
      <c r="A456" s="71"/>
      <c r="B456" s="72"/>
      <c r="C456" s="73"/>
      <c r="D456" s="73"/>
      <c r="E456" s="73"/>
      <c r="F456" s="61" t="str">
        <f aca="false">IF(C456="","",C456*E456/100)</f>
        <v/>
      </c>
      <c r="G456" s="61" t="str">
        <f aca="false">IF(D456="","",D456*$E456/100)</f>
        <v/>
      </c>
      <c r="H456" s="61" t="str">
        <f aca="false">IF(C456="","",C456+F456)</f>
        <v/>
      </c>
      <c r="I456" s="62" t="str">
        <f aca="false">IF(D456="","",D456+G456)</f>
        <v/>
      </c>
    </row>
    <row r="457" customFormat="false" ht="12.75" hidden="false" customHeight="false" outlineLevel="0" collapsed="false">
      <c r="A457" s="71"/>
      <c r="B457" s="72"/>
      <c r="C457" s="73"/>
      <c r="D457" s="73"/>
      <c r="E457" s="73"/>
      <c r="F457" s="61" t="str">
        <f aca="false">IF(C457="","",C457*E457/100)</f>
        <v/>
      </c>
      <c r="G457" s="61" t="str">
        <f aca="false">IF(D457="","",D457*$E457/100)</f>
        <v/>
      </c>
      <c r="H457" s="61" t="str">
        <f aca="false">IF(C457="","",C457+F457)</f>
        <v/>
      </c>
      <c r="I457" s="62" t="str">
        <f aca="false">IF(D457="","",D457+G457)</f>
        <v/>
      </c>
    </row>
    <row r="458" customFormat="false" ht="12.75" hidden="false" customHeight="false" outlineLevel="0" collapsed="false">
      <c r="A458" s="71"/>
      <c r="B458" s="72"/>
      <c r="C458" s="73"/>
      <c r="D458" s="73"/>
      <c r="E458" s="73"/>
      <c r="F458" s="61" t="str">
        <f aca="false">IF(C458="","",C458*E458/100)</f>
        <v/>
      </c>
      <c r="G458" s="61" t="str">
        <f aca="false">IF(D458="","",D458*$E458/100)</f>
        <v/>
      </c>
      <c r="H458" s="61" t="str">
        <f aca="false">IF(C458="","",C458+F458)</f>
        <v/>
      </c>
      <c r="I458" s="62" t="str">
        <f aca="false">IF(D458="","",D458+G458)</f>
        <v/>
      </c>
    </row>
    <row r="459" customFormat="false" ht="12.75" hidden="false" customHeight="false" outlineLevel="0" collapsed="false">
      <c r="A459" s="71"/>
      <c r="B459" s="72"/>
      <c r="C459" s="73"/>
      <c r="D459" s="73"/>
      <c r="E459" s="73"/>
      <c r="F459" s="61" t="str">
        <f aca="false">IF(C459="","",C459*E459/100)</f>
        <v/>
      </c>
      <c r="G459" s="61" t="str">
        <f aca="false">IF(D459="","",D459*$E459/100)</f>
        <v/>
      </c>
      <c r="H459" s="61" t="str">
        <f aca="false">IF(C459="","",C459+F459)</f>
        <v/>
      </c>
      <c r="I459" s="62" t="str">
        <f aca="false">IF(D459="","",D459+G459)</f>
        <v/>
      </c>
    </row>
    <row r="460" customFormat="false" ht="12.75" hidden="false" customHeight="false" outlineLevel="0" collapsed="false">
      <c r="A460" s="71"/>
      <c r="B460" s="72"/>
      <c r="C460" s="73"/>
      <c r="D460" s="73"/>
      <c r="E460" s="73"/>
      <c r="F460" s="61" t="str">
        <f aca="false">IF(C460="","",C460*E460/100)</f>
        <v/>
      </c>
      <c r="G460" s="61" t="str">
        <f aca="false">IF(D460="","",D460*$E460/100)</f>
        <v/>
      </c>
      <c r="H460" s="61" t="str">
        <f aca="false">IF(C460="","",C460+F460)</f>
        <v/>
      </c>
      <c r="I460" s="62" t="str">
        <f aca="false">IF(D460="","",D460+G460)</f>
        <v/>
      </c>
    </row>
    <row r="461" customFormat="false" ht="12.75" hidden="false" customHeight="false" outlineLevel="0" collapsed="false">
      <c r="A461" s="71"/>
      <c r="B461" s="72"/>
      <c r="C461" s="73"/>
      <c r="D461" s="73"/>
      <c r="E461" s="73"/>
      <c r="F461" s="61" t="str">
        <f aca="false">IF(C461="","",C461*E461/100)</f>
        <v/>
      </c>
      <c r="G461" s="61" t="str">
        <f aca="false">IF(D461="","",D461*$E461/100)</f>
        <v/>
      </c>
      <c r="H461" s="61" t="str">
        <f aca="false">IF(C461="","",C461+F461)</f>
        <v/>
      </c>
      <c r="I461" s="62" t="str">
        <f aca="false">IF(D461="","",D461+G461)</f>
        <v/>
      </c>
    </row>
    <row r="462" customFormat="false" ht="12.75" hidden="false" customHeight="false" outlineLevel="0" collapsed="false">
      <c r="A462" s="71"/>
      <c r="B462" s="72"/>
      <c r="C462" s="73"/>
      <c r="D462" s="73"/>
      <c r="E462" s="73"/>
      <c r="F462" s="61" t="str">
        <f aca="false">IF(C462="","",C462*E462/100)</f>
        <v/>
      </c>
      <c r="G462" s="61" t="str">
        <f aca="false">IF(D462="","",D462*$E462/100)</f>
        <v/>
      </c>
      <c r="H462" s="61" t="str">
        <f aca="false">IF(C462="","",C462+F462)</f>
        <v/>
      </c>
      <c r="I462" s="62" t="str">
        <f aca="false">IF(D462="","",D462+G462)</f>
        <v/>
      </c>
    </row>
    <row r="463" customFormat="false" ht="12.75" hidden="false" customHeight="false" outlineLevel="0" collapsed="false">
      <c r="A463" s="71"/>
      <c r="B463" s="72"/>
      <c r="C463" s="73"/>
      <c r="D463" s="73"/>
      <c r="E463" s="73"/>
      <c r="F463" s="61" t="str">
        <f aca="false">IF(C463="","",C463*E463/100)</f>
        <v/>
      </c>
      <c r="G463" s="61" t="str">
        <f aca="false">IF(D463="","",D463*$E463/100)</f>
        <v/>
      </c>
      <c r="H463" s="61" t="str">
        <f aca="false">IF(C463="","",C463+F463)</f>
        <v/>
      </c>
      <c r="I463" s="62" t="str">
        <f aca="false">IF(D463="","",D463+G463)</f>
        <v/>
      </c>
    </row>
    <row r="464" customFormat="false" ht="12.75" hidden="false" customHeight="false" outlineLevel="0" collapsed="false">
      <c r="A464" s="71"/>
      <c r="B464" s="72"/>
      <c r="C464" s="73"/>
      <c r="D464" s="73"/>
      <c r="E464" s="73"/>
      <c r="F464" s="61" t="str">
        <f aca="false">IF(C464="","",C464*E464/100)</f>
        <v/>
      </c>
      <c r="G464" s="61" t="str">
        <f aca="false">IF(D464="","",D464*$E464/100)</f>
        <v/>
      </c>
      <c r="H464" s="61" t="str">
        <f aca="false">IF(C464="","",C464+F464)</f>
        <v/>
      </c>
      <c r="I464" s="62" t="str">
        <f aca="false">IF(D464="","",D464+G464)</f>
        <v/>
      </c>
    </row>
    <row r="465" customFormat="false" ht="12.75" hidden="false" customHeight="false" outlineLevel="0" collapsed="false">
      <c r="A465" s="71"/>
      <c r="B465" s="72"/>
      <c r="C465" s="73"/>
      <c r="D465" s="73"/>
      <c r="E465" s="73"/>
      <c r="F465" s="61" t="str">
        <f aca="false">IF(C465="","",C465*E465/100)</f>
        <v/>
      </c>
      <c r="G465" s="61" t="str">
        <f aca="false">IF(D465="","",D465*$E465/100)</f>
        <v/>
      </c>
      <c r="H465" s="61" t="str">
        <f aca="false">IF(C465="","",C465+F465)</f>
        <v/>
      </c>
      <c r="I465" s="62" t="str">
        <f aca="false">IF(D465="","",D465+G465)</f>
        <v/>
      </c>
    </row>
    <row r="466" customFormat="false" ht="12.75" hidden="false" customHeight="false" outlineLevel="0" collapsed="false">
      <c r="A466" s="71"/>
      <c r="B466" s="72"/>
      <c r="C466" s="73"/>
      <c r="D466" s="73"/>
      <c r="E466" s="73"/>
      <c r="F466" s="61" t="str">
        <f aca="false">IF(C466="","",C466*E466/100)</f>
        <v/>
      </c>
      <c r="G466" s="61" t="str">
        <f aca="false">IF(D466="","",D466*$E466/100)</f>
        <v/>
      </c>
      <c r="H466" s="61" t="str">
        <f aca="false">IF(C466="","",C466+F466)</f>
        <v/>
      </c>
      <c r="I466" s="62" t="str">
        <f aca="false">IF(D466="","",D466+G466)</f>
        <v/>
      </c>
    </row>
    <row r="467" customFormat="false" ht="12.75" hidden="false" customHeight="false" outlineLevel="0" collapsed="false">
      <c r="A467" s="71"/>
      <c r="B467" s="72"/>
      <c r="C467" s="73"/>
      <c r="D467" s="73"/>
      <c r="E467" s="73"/>
      <c r="F467" s="61" t="str">
        <f aca="false">IF(C467="","",C467*E467/100)</f>
        <v/>
      </c>
      <c r="G467" s="61" t="str">
        <f aca="false">IF(D467="","",D467*$E467/100)</f>
        <v/>
      </c>
      <c r="H467" s="61" t="str">
        <f aca="false">IF(C467="","",C467+F467)</f>
        <v/>
      </c>
      <c r="I467" s="62" t="str">
        <f aca="false">IF(D467="","",D467+G467)</f>
        <v/>
      </c>
    </row>
    <row r="468" customFormat="false" ht="12.75" hidden="false" customHeight="false" outlineLevel="0" collapsed="false">
      <c r="A468" s="71"/>
      <c r="B468" s="72"/>
      <c r="C468" s="73"/>
      <c r="D468" s="73"/>
      <c r="E468" s="73"/>
      <c r="F468" s="61" t="str">
        <f aca="false">IF(C468="","",C468*E468/100)</f>
        <v/>
      </c>
      <c r="G468" s="61" t="str">
        <f aca="false">IF(D468="","",D468*$E468/100)</f>
        <v/>
      </c>
      <c r="H468" s="61" t="str">
        <f aca="false">IF(C468="","",C468+F468)</f>
        <v/>
      </c>
      <c r="I468" s="62" t="str">
        <f aca="false">IF(D468="","",D468+G468)</f>
        <v/>
      </c>
    </row>
    <row r="469" customFormat="false" ht="12.75" hidden="false" customHeight="false" outlineLevel="0" collapsed="false">
      <c r="A469" s="71"/>
      <c r="B469" s="72"/>
      <c r="C469" s="73"/>
      <c r="D469" s="73"/>
      <c r="E469" s="73"/>
      <c r="F469" s="61" t="str">
        <f aca="false">IF(C469="","",C469*E469/100)</f>
        <v/>
      </c>
      <c r="G469" s="61" t="str">
        <f aca="false">IF(D469="","",D469*$E469/100)</f>
        <v/>
      </c>
      <c r="H469" s="61" t="str">
        <f aca="false">IF(C469="","",C469+F469)</f>
        <v/>
      </c>
      <c r="I469" s="62" t="str">
        <f aca="false">IF(D469="","",D469+G469)</f>
        <v/>
      </c>
    </row>
    <row r="470" customFormat="false" ht="12.75" hidden="false" customHeight="false" outlineLevel="0" collapsed="false">
      <c r="A470" s="71"/>
      <c r="B470" s="72"/>
      <c r="C470" s="73"/>
      <c r="D470" s="73"/>
      <c r="E470" s="73"/>
      <c r="F470" s="61" t="str">
        <f aca="false">IF(C470="","",C470*E470/100)</f>
        <v/>
      </c>
      <c r="G470" s="61" t="str">
        <f aca="false">IF(D470="","",D470*$E470/100)</f>
        <v/>
      </c>
      <c r="H470" s="61" t="str">
        <f aca="false">IF(C470="","",C470+F470)</f>
        <v/>
      </c>
      <c r="I470" s="62" t="str">
        <f aca="false">IF(D470="","",D470+G470)</f>
        <v/>
      </c>
    </row>
    <row r="471" customFormat="false" ht="12.75" hidden="false" customHeight="false" outlineLevel="0" collapsed="false">
      <c r="A471" s="71"/>
      <c r="B471" s="72"/>
      <c r="C471" s="73"/>
      <c r="D471" s="73"/>
      <c r="E471" s="73"/>
      <c r="F471" s="61" t="str">
        <f aca="false">IF(C471="","",C471*E471/100)</f>
        <v/>
      </c>
      <c r="G471" s="61" t="str">
        <f aca="false">IF(D471="","",D471*$E471/100)</f>
        <v/>
      </c>
      <c r="H471" s="61" t="str">
        <f aca="false">IF(C471="","",C471+F471)</f>
        <v/>
      </c>
      <c r="I471" s="62" t="str">
        <f aca="false">IF(D471="","",D471+G471)</f>
        <v/>
      </c>
    </row>
    <row r="472" customFormat="false" ht="12.75" hidden="false" customHeight="false" outlineLevel="0" collapsed="false">
      <c r="A472" s="71"/>
      <c r="B472" s="72"/>
      <c r="C472" s="73"/>
      <c r="D472" s="73"/>
      <c r="E472" s="73"/>
      <c r="F472" s="61" t="str">
        <f aca="false">IF(C472="","",C472*E472/100)</f>
        <v/>
      </c>
      <c r="G472" s="61" t="str">
        <f aca="false">IF(D472="","",D472*$E472/100)</f>
        <v/>
      </c>
      <c r="H472" s="61" t="str">
        <f aca="false">IF(C472="","",C472+F472)</f>
        <v/>
      </c>
      <c r="I472" s="62" t="str">
        <f aca="false">IF(D472="","",D472+G472)</f>
        <v/>
      </c>
    </row>
    <row r="473" customFormat="false" ht="12.75" hidden="false" customHeight="false" outlineLevel="0" collapsed="false">
      <c r="A473" s="71"/>
      <c r="B473" s="72"/>
      <c r="C473" s="73"/>
      <c r="D473" s="73"/>
      <c r="E473" s="73"/>
      <c r="F473" s="61" t="str">
        <f aca="false">IF(C473="","",C473*E473/100)</f>
        <v/>
      </c>
      <c r="G473" s="61" t="str">
        <f aca="false">IF(D473="","",D473*$E473/100)</f>
        <v/>
      </c>
      <c r="H473" s="61" t="str">
        <f aca="false">IF(C473="","",C473+F473)</f>
        <v/>
      </c>
      <c r="I473" s="62" t="str">
        <f aca="false">IF(D473="","",D473+G473)</f>
        <v/>
      </c>
    </row>
    <row r="474" customFormat="false" ht="12.75" hidden="false" customHeight="false" outlineLevel="0" collapsed="false">
      <c r="A474" s="71"/>
      <c r="B474" s="72"/>
      <c r="C474" s="73"/>
      <c r="D474" s="73"/>
      <c r="E474" s="73"/>
      <c r="F474" s="61" t="str">
        <f aca="false">IF(C474="","",C474*E474/100)</f>
        <v/>
      </c>
      <c r="G474" s="61" t="str">
        <f aca="false">IF(D474="","",D474*$E474/100)</f>
        <v/>
      </c>
      <c r="H474" s="61" t="str">
        <f aca="false">IF(C474="","",C474+F474)</f>
        <v/>
      </c>
      <c r="I474" s="62" t="str">
        <f aca="false">IF(D474="","",D474+G474)</f>
        <v/>
      </c>
    </row>
    <row r="475" customFormat="false" ht="12.75" hidden="false" customHeight="false" outlineLevel="0" collapsed="false">
      <c r="A475" s="71"/>
      <c r="B475" s="72"/>
      <c r="C475" s="73"/>
      <c r="D475" s="73"/>
      <c r="E475" s="73"/>
      <c r="F475" s="61" t="str">
        <f aca="false">IF(C475="","",C475*E475/100)</f>
        <v/>
      </c>
      <c r="G475" s="61" t="str">
        <f aca="false">IF(D475="","",D475*$E475/100)</f>
        <v/>
      </c>
      <c r="H475" s="61" t="str">
        <f aca="false">IF(C475="","",C475+F475)</f>
        <v/>
      </c>
      <c r="I475" s="62" t="str">
        <f aca="false">IF(D475="","",D475+G475)</f>
        <v/>
      </c>
    </row>
    <row r="476" customFormat="false" ht="12.75" hidden="false" customHeight="false" outlineLevel="0" collapsed="false">
      <c r="A476" s="71"/>
      <c r="B476" s="72"/>
      <c r="C476" s="73"/>
      <c r="D476" s="73"/>
      <c r="E476" s="73"/>
      <c r="F476" s="61" t="str">
        <f aca="false">IF(C476="","",C476*E476/100)</f>
        <v/>
      </c>
      <c r="G476" s="61" t="str">
        <f aca="false">IF(D476="","",D476*$E476/100)</f>
        <v/>
      </c>
      <c r="H476" s="61" t="str">
        <f aca="false">IF(C476="","",C476+F476)</f>
        <v/>
      </c>
      <c r="I476" s="62" t="str">
        <f aca="false">IF(D476="","",D476+G476)</f>
        <v/>
      </c>
    </row>
    <row r="477" customFormat="false" ht="12.75" hidden="false" customHeight="false" outlineLevel="0" collapsed="false">
      <c r="A477" s="71"/>
      <c r="B477" s="72"/>
      <c r="C477" s="73"/>
      <c r="D477" s="73"/>
      <c r="E477" s="73"/>
      <c r="F477" s="61" t="str">
        <f aca="false">IF(C477="","",C477*E477/100)</f>
        <v/>
      </c>
      <c r="G477" s="61" t="str">
        <f aca="false">IF(D477="","",D477*$E477/100)</f>
        <v/>
      </c>
      <c r="H477" s="61" t="str">
        <f aca="false">IF(C477="","",C477+F477)</f>
        <v/>
      </c>
      <c r="I477" s="62" t="str">
        <f aca="false">IF(D477="","",D477+G477)</f>
        <v/>
      </c>
    </row>
    <row r="478" customFormat="false" ht="12.75" hidden="false" customHeight="false" outlineLevel="0" collapsed="false">
      <c r="A478" s="71"/>
      <c r="B478" s="72"/>
      <c r="C478" s="73"/>
      <c r="D478" s="73"/>
      <c r="E478" s="73"/>
      <c r="F478" s="61" t="str">
        <f aca="false">IF(C478="","",C478*E478/100)</f>
        <v/>
      </c>
      <c r="G478" s="61" t="str">
        <f aca="false">IF(D478="","",D478*$E478/100)</f>
        <v/>
      </c>
      <c r="H478" s="61" t="str">
        <f aca="false">IF(C478="","",C478+F478)</f>
        <v/>
      </c>
      <c r="I478" s="62" t="str">
        <f aca="false">IF(D478="","",D478+G478)</f>
        <v/>
      </c>
    </row>
    <row r="479" customFormat="false" ht="12.75" hidden="false" customHeight="false" outlineLevel="0" collapsed="false">
      <c r="A479" s="71"/>
      <c r="B479" s="72"/>
      <c r="C479" s="73"/>
      <c r="D479" s="73"/>
      <c r="E479" s="73"/>
      <c r="F479" s="61" t="str">
        <f aca="false">IF(C479="","",C479*E479/100)</f>
        <v/>
      </c>
      <c r="G479" s="61" t="str">
        <f aca="false">IF(D479="","",D479*$E479/100)</f>
        <v/>
      </c>
      <c r="H479" s="61" t="str">
        <f aca="false">IF(C479="","",C479+F479)</f>
        <v/>
      </c>
      <c r="I479" s="62" t="str">
        <f aca="false">IF(D479="","",D479+G479)</f>
        <v/>
      </c>
    </row>
    <row r="480" customFormat="false" ht="12.75" hidden="false" customHeight="false" outlineLevel="0" collapsed="false">
      <c r="A480" s="71"/>
      <c r="B480" s="72"/>
      <c r="C480" s="73"/>
      <c r="D480" s="73"/>
      <c r="E480" s="73"/>
      <c r="F480" s="61" t="str">
        <f aca="false">IF(C480="","",C480*E480/100)</f>
        <v/>
      </c>
      <c r="G480" s="61" t="str">
        <f aca="false">IF(D480="","",D480*$E480/100)</f>
        <v/>
      </c>
      <c r="H480" s="61" t="str">
        <f aca="false">IF(C480="","",C480+F480)</f>
        <v/>
      </c>
      <c r="I480" s="62" t="str">
        <f aca="false">IF(D480="","",D480+G480)</f>
        <v/>
      </c>
    </row>
    <row r="481" customFormat="false" ht="12.75" hidden="false" customHeight="false" outlineLevel="0" collapsed="false">
      <c r="A481" s="71"/>
      <c r="B481" s="72"/>
      <c r="C481" s="73"/>
      <c r="D481" s="73"/>
      <c r="E481" s="73"/>
      <c r="F481" s="61" t="str">
        <f aca="false">IF(C481="","",C481*E481/100)</f>
        <v/>
      </c>
      <c r="G481" s="61" t="str">
        <f aca="false">IF(D481="","",D481*$E481/100)</f>
        <v/>
      </c>
      <c r="H481" s="61" t="str">
        <f aca="false">IF(C481="","",C481+F481)</f>
        <v/>
      </c>
      <c r="I481" s="62" t="str">
        <f aca="false">IF(D481="","",D481+G481)</f>
        <v/>
      </c>
    </row>
    <row r="482" customFormat="false" ht="12.75" hidden="false" customHeight="false" outlineLevel="0" collapsed="false">
      <c r="A482" s="71"/>
      <c r="B482" s="72"/>
      <c r="C482" s="73"/>
      <c r="D482" s="73"/>
      <c r="E482" s="73"/>
      <c r="F482" s="61" t="str">
        <f aca="false">IF(C482="","",C482*E482/100)</f>
        <v/>
      </c>
      <c r="G482" s="61" t="str">
        <f aca="false">IF(D482="","",D482*$E482/100)</f>
        <v/>
      </c>
      <c r="H482" s="61" t="str">
        <f aca="false">IF(C482="","",C482+F482)</f>
        <v/>
      </c>
      <c r="I482" s="62" t="str">
        <f aca="false">IF(D482="","",D482+G482)</f>
        <v/>
      </c>
    </row>
    <row r="483" customFormat="false" ht="12.75" hidden="false" customHeight="false" outlineLevel="0" collapsed="false">
      <c r="A483" s="71"/>
      <c r="B483" s="72"/>
      <c r="C483" s="73"/>
      <c r="D483" s="73"/>
      <c r="E483" s="73"/>
      <c r="F483" s="61" t="str">
        <f aca="false">IF(C483="","",C483*E483/100)</f>
        <v/>
      </c>
      <c r="G483" s="61" t="str">
        <f aca="false">IF(D483="","",D483*$E483/100)</f>
        <v/>
      </c>
      <c r="H483" s="61" t="str">
        <f aca="false">IF(C483="","",C483+F483)</f>
        <v/>
      </c>
      <c r="I483" s="62" t="str">
        <f aca="false">IF(D483="","",D483+G483)</f>
        <v/>
      </c>
    </row>
    <row r="484" customFormat="false" ht="12.75" hidden="false" customHeight="false" outlineLevel="0" collapsed="false">
      <c r="A484" s="71"/>
      <c r="B484" s="72"/>
      <c r="C484" s="73"/>
      <c r="D484" s="73"/>
      <c r="E484" s="73"/>
      <c r="F484" s="61" t="str">
        <f aca="false">IF(C484="","",C484*E484/100)</f>
        <v/>
      </c>
      <c r="G484" s="61" t="str">
        <f aca="false">IF(D484="","",D484*$E484/100)</f>
        <v/>
      </c>
      <c r="H484" s="61" t="str">
        <f aca="false">IF(C484="","",C484+F484)</f>
        <v/>
      </c>
      <c r="I484" s="62" t="str">
        <f aca="false">IF(D484="","",D484+G484)</f>
        <v/>
      </c>
    </row>
    <row r="485" customFormat="false" ht="12.75" hidden="false" customHeight="false" outlineLevel="0" collapsed="false">
      <c r="A485" s="71"/>
      <c r="B485" s="72"/>
      <c r="C485" s="73"/>
      <c r="D485" s="73"/>
      <c r="E485" s="73"/>
      <c r="F485" s="61" t="str">
        <f aca="false">IF(C485="","",C485*E485/100)</f>
        <v/>
      </c>
      <c r="G485" s="61" t="str">
        <f aca="false">IF(D485="","",D485*$E485/100)</f>
        <v/>
      </c>
      <c r="H485" s="61" t="str">
        <f aca="false">IF(C485="","",C485+F485)</f>
        <v/>
      </c>
      <c r="I485" s="62" t="str">
        <f aca="false">IF(D485="","",D485+G485)</f>
        <v/>
      </c>
    </row>
    <row r="486" customFormat="false" ht="12.75" hidden="false" customHeight="false" outlineLevel="0" collapsed="false">
      <c r="A486" s="71"/>
      <c r="B486" s="72"/>
      <c r="C486" s="73"/>
      <c r="D486" s="73"/>
      <c r="E486" s="73"/>
      <c r="F486" s="61" t="str">
        <f aca="false">IF(C486="","",C486*E486/100)</f>
        <v/>
      </c>
      <c r="G486" s="61" t="str">
        <f aca="false">IF(D486="","",D486*$E486/100)</f>
        <v/>
      </c>
      <c r="H486" s="61" t="str">
        <f aca="false">IF(C486="","",C486+F486)</f>
        <v/>
      </c>
      <c r="I486" s="62" t="str">
        <f aca="false">IF(D486="","",D486+G486)</f>
        <v/>
      </c>
    </row>
    <row r="487" customFormat="false" ht="12.75" hidden="false" customHeight="false" outlineLevel="0" collapsed="false">
      <c r="A487" s="71"/>
      <c r="B487" s="72"/>
      <c r="C487" s="73"/>
      <c r="D487" s="73"/>
      <c r="E487" s="73"/>
      <c r="F487" s="61" t="str">
        <f aca="false">IF(C487="","",C487*E487/100)</f>
        <v/>
      </c>
      <c r="G487" s="61" t="str">
        <f aca="false">IF(D487="","",D487*$E487/100)</f>
        <v/>
      </c>
      <c r="H487" s="61" t="str">
        <f aca="false">IF(C487="","",C487+F487)</f>
        <v/>
      </c>
      <c r="I487" s="62" t="str">
        <f aca="false">IF(D487="","",D487+G487)</f>
        <v/>
      </c>
    </row>
    <row r="488" customFormat="false" ht="12.75" hidden="false" customHeight="false" outlineLevel="0" collapsed="false">
      <c r="A488" s="71"/>
      <c r="B488" s="72"/>
      <c r="C488" s="73"/>
      <c r="D488" s="73"/>
      <c r="E488" s="73"/>
      <c r="F488" s="61" t="str">
        <f aca="false">IF(C488="","",C488*E488/100)</f>
        <v/>
      </c>
      <c r="G488" s="61" t="str">
        <f aca="false">IF(D488="","",D488*$E488/100)</f>
        <v/>
      </c>
      <c r="H488" s="61" t="str">
        <f aca="false">IF(C488="","",C488+F488)</f>
        <v/>
      </c>
      <c r="I488" s="62" t="str">
        <f aca="false">IF(D488="","",D488+G488)</f>
        <v/>
      </c>
    </row>
    <row r="489" customFormat="false" ht="12.75" hidden="false" customHeight="false" outlineLevel="0" collapsed="false">
      <c r="A489" s="71"/>
      <c r="B489" s="72"/>
      <c r="C489" s="73"/>
      <c r="D489" s="73"/>
      <c r="E489" s="73"/>
      <c r="F489" s="61" t="str">
        <f aca="false">IF(C489="","",C489*E489/100)</f>
        <v/>
      </c>
      <c r="G489" s="61" t="str">
        <f aca="false">IF(D489="","",D489*$E489/100)</f>
        <v/>
      </c>
      <c r="H489" s="61" t="str">
        <f aca="false">IF(C489="","",C489+F489)</f>
        <v/>
      </c>
      <c r="I489" s="62" t="str">
        <f aca="false">IF(D489="","",D489+G489)</f>
        <v/>
      </c>
    </row>
    <row r="490" customFormat="false" ht="12.75" hidden="false" customHeight="false" outlineLevel="0" collapsed="false">
      <c r="A490" s="71"/>
      <c r="B490" s="72"/>
      <c r="C490" s="73"/>
      <c r="D490" s="73"/>
      <c r="E490" s="73"/>
      <c r="F490" s="61" t="str">
        <f aca="false">IF(C490="","",C490*E490/100)</f>
        <v/>
      </c>
      <c r="G490" s="61" t="str">
        <f aca="false">IF(D490="","",D490*$E490/100)</f>
        <v/>
      </c>
      <c r="H490" s="61" t="str">
        <f aca="false">IF(C490="","",C490+F490)</f>
        <v/>
      </c>
      <c r="I490" s="62" t="str">
        <f aca="false">IF(D490="","",D490+G490)</f>
        <v/>
      </c>
    </row>
    <row r="491" customFormat="false" ht="12.75" hidden="false" customHeight="false" outlineLevel="0" collapsed="false">
      <c r="A491" s="71"/>
      <c r="B491" s="72"/>
      <c r="C491" s="73"/>
      <c r="D491" s="73"/>
      <c r="E491" s="73"/>
      <c r="F491" s="61" t="str">
        <f aca="false">IF(C491="","",C491*E491/100)</f>
        <v/>
      </c>
      <c r="G491" s="61" t="str">
        <f aca="false">IF(D491="","",D491*$E491/100)</f>
        <v/>
      </c>
      <c r="H491" s="61" t="str">
        <f aca="false">IF(C491="","",C491+F491)</f>
        <v/>
      </c>
      <c r="I491" s="62" t="str">
        <f aca="false">IF(D491="","",D491+G491)</f>
        <v/>
      </c>
    </row>
    <row r="492" customFormat="false" ht="12.75" hidden="false" customHeight="false" outlineLevel="0" collapsed="false">
      <c r="A492" s="71"/>
      <c r="B492" s="72"/>
      <c r="C492" s="73"/>
      <c r="D492" s="73"/>
      <c r="E492" s="73"/>
      <c r="F492" s="61" t="str">
        <f aca="false">IF(C492="","",C492*E492/100)</f>
        <v/>
      </c>
      <c r="G492" s="61" t="str">
        <f aca="false">IF(D492="","",D492*$E492/100)</f>
        <v/>
      </c>
      <c r="H492" s="61" t="str">
        <f aca="false">IF(C492="","",C492+F492)</f>
        <v/>
      </c>
      <c r="I492" s="62" t="str">
        <f aca="false">IF(D492="","",D492+G492)</f>
        <v/>
      </c>
    </row>
    <row r="493" customFormat="false" ht="12.75" hidden="false" customHeight="false" outlineLevel="0" collapsed="false">
      <c r="A493" s="71"/>
      <c r="B493" s="72"/>
      <c r="C493" s="73"/>
      <c r="D493" s="73"/>
      <c r="E493" s="73"/>
      <c r="F493" s="61" t="str">
        <f aca="false">IF(C493="","",C493*E493/100)</f>
        <v/>
      </c>
      <c r="G493" s="61" t="str">
        <f aca="false">IF(D493="","",D493*$E493/100)</f>
        <v/>
      </c>
      <c r="H493" s="61" t="str">
        <f aca="false">IF(C493="","",C493+F493)</f>
        <v/>
      </c>
      <c r="I493" s="62" t="str">
        <f aca="false">IF(D493="","",D493+G493)</f>
        <v/>
      </c>
    </row>
    <row r="494" customFormat="false" ht="12.75" hidden="false" customHeight="false" outlineLevel="0" collapsed="false">
      <c r="A494" s="71"/>
      <c r="B494" s="72"/>
      <c r="C494" s="73"/>
      <c r="D494" s="73"/>
      <c r="E494" s="73"/>
      <c r="F494" s="61" t="str">
        <f aca="false">IF(C494="","",C494*E494/100)</f>
        <v/>
      </c>
      <c r="G494" s="61" t="str">
        <f aca="false">IF(D494="","",D494*$E494/100)</f>
        <v/>
      </c>
      <c r="H494" s="61" t="str">
        <f aca="false">IF(C494="","",C494+F494)</f>
        <v/>
      </c>
      <c r="I494" s="62" t="str">
        <f aca="false">IF(D494="","",D494+G494)</f>
        <v/>
      </c>
    </row>
    <row r="495" customFormat="false" ht="12.75" hidden="false" customHeight="false" outlineLevel="0" collapsed="false">
      <c r="A495" s="71"/>
      <c r="B495" s="72"/>
      <c r="C495" s="73"/>
      <c r="D495" s="73"/>
      <c r="E495" s="73"/>
      <c r="F495" s="61" t="str">
        <f aca="false">IF(C495="","",C495*E495/100)</f>
        <v/>
      </c>
      <c r="G495" s="61" t="str">
        <f aca="false">IF(D495="","",D495*$E495/100)</f>
        <v/>
      </c>
      <c r="H495" s="61" t="str">
        <f aca="false">IF(C495="","",C495+F495)</f>
        <v/>
      </c>
      <c r="I495" s="62" t="str">
        <f aca="false">IF(D495="","",D495+G495)</f>
        <v/>
      </c>
    </row>
    <row r="496" customFormat="false" ht="12.75" hidden="false" customHeight="false" outlineLevel="0" collapsed="false">
      <c r="A496" s="71"/>
      <c r="B496" s="72"/>
      <c r="C496" s="73"/>
      <c r="D496" s="73"/>
      <c r="E496" s="73"/>
      <c r="F496" s="61" t="str">
        <f aca="false">IF(C496="","",C496*E496/100)</f>
        <v/>
      </c>
      <c r="G496" s="61" t="str">
        <f aca="false">IF(D496="","",D496*$E496/100)</f>
        <v/>
      </c>
      <c r="H496" s="61" t="str">
        <f aca="false">IF(C496="","",C496+F496)</f>
        <v/>
      </c>
      <c r="I496" s="62" t="str">
        <f aca="false">IF(D496="","",D496+G496)</f>
        <v/>
      </c>
    </row>
    <row r="497" customFormat="false" ht="12.75" hidden="false" customHeight="false" outlineLevel="0" collapsed="false">
      <c r="A497" s="71"/>
      <c r="B497" s="72"/>
      <c r="C497" s="73"/>
      <c r="D497" s="73"/>
      <c r="E497" s="73"/>
      <c r="F497" s="61" t="str">
        <f aca="false">IF(C497="","",C497*E497/100)</f>
        <v/>
      </c>
      <c r="G497" s="61" t="str">
        <f aca="false">IF(D497="","",D497*$E497/100)</f>
        <v/>
      </c>
      <c r="H497" s="61" t="str">
        <f aca="false">IF(C497="","",C497+F497)</f>
        <v/>
      </c>
      <c r="I497" s="62" t="str">
        <f aca="false">IF(D497="","",D497+G497)</f>
        <v/>
      </c>
    </row>
    <row r="498" customFormat="false" ht="12.75" hidden="false" customHeight="false" outlineLevel="0" collapsed="false">
      <c r="A498" s="71"/>
      <c r="B498" s="72"/>
      <c r="C498" s="73"/>
      <c r="D498" s="73"/>
      <c r="E498" s="73"/>
      <c r="F498" s="61" t="str">
        <f aca="false">IF(C498="","",C498*E498/100)</f>
        <v/>
      </c>
      <c r="G498" s="61" t="str">
        <f aca="false">IF(D498="","",D498*$E498/100)</f>
        <v/>
      </c>
      <c r="H498" s="61" t="str">
        <f aca="false">IF(C498="","",C498+F498)</f>
        <v/>
      </c>
      <c r="I498" s="62" t="str">
        <f aca="false">IF(D498="","",D498+G498)</f>
        <v/>
      </c>
    </row>
    <row r="499" customFormat="false" ht="12.75" hidden="false" customHeight="false" outlineLevel="0" collapsed="false">
      <c r="A499" s="71"/>
      <c r="B499" s="72"/>
      <c r="C499" s="73"/>
      <c r="D499" s="73"/>
      <c r="E499" s="73"/>
      <c r="F499" s="61" t="str">
        <f aca="false">IF(C499="","",C499*E499/100)</f>
        <v/>
      </c>
      <c r="G499" s="61" t="str">
        <f aca="false">IF(D499="","",D499*$E499/100)</f>
        <v/>
      </c>
      <c r="H499" s="61" t="str">
        <f aca="false">IF(C499="","",C499+F499)</f>
        <v/>
      </c>
      <c r="I499" s="62" t="str">
        <f aca="false">IF(D499="","",D499+G499)</f>
        <v/>
      </c>
    </row>
    <row r="500" customFormat="false" ht="13.5" hidden="false" customHeight="false" outlineLevel="0" collapsed="false">
      <c r="A500" s="74"/>
      <c r="B500" s="75"/>
      <c r="C500" s="76"/>
      <c r="D500" s="76"/>
      <c r="E500" s="76"/>
      <c r="F500" s="61" t="str">
        <f aca="false">IF(C500="","",C500*E500/100)</f>
        <v/>
      </c>
      <c r="G500" s="75" t="str">
        <f aca="false">IF(D500="","",D500*$E500/100)</f>
        <v/>
      </c>
      <c r="H500" s="75" t="str">
        <f aca="false">IF(C500="","",C500+F500)</f>
        <v/>
      </c>
      <c r="I500" s="77" t="str">
        <f aca="false">IF(D500="","",D500+G500)</f>
        <v/>
      </c>
    </row>
  </sheetData>
  <sheetProtection sheet="true" password="df7f" objects="true" scenarios="true" formatCells="false" formatColumns="false" formatRows="false"/>
  <mergeCells count="8">
    <mergeCell ref="A1:I1"/>
    <mergeCell ref="A3:A8"/>
    <mergeCell ref="C3:C8"/>
    <mergeCell ref="D3:D8"/>
    <mergeCell ref="H3:H8"/>
    <mergeCell ref="I3:I8"/>
    <mergeCell ref="F7:G7"/>
    <mergeCell ref="F8:G8"/>
  </mergeCells>
  <conditionalFormatting sqref="F8:G8">
    <cfRule type="cellIs" priority="2" operator="greaterThanOrEqual" aboveAverage="0" equalAverage="0" bottom="0" percent="0" rank="0" text="" dxfId="10">
      <formula>0</formula>
    </cfRule>
    <cfRule type="cellIs" priority="3" operator="lessThan" aboveAverage="0" equalAverage="0" bottom="0" percent="0" rank="0" text="" dxfId="11">
      <formula>0</formula>
    </cfRule>
  </conditionalFormatting>
  <dataValidations count="2">
    <dataValidation allowBlank="true" error="La valeur saisie ne peut pas être inférieure à 1 ni supérieure à 31" errorStyle="stop" errorTitle="Valeur incorrecte" operator="between" showDropDown="false" showErrorMessage="true" showInputMessage="false" sqref="A9:A1500" type="whole">
      <formula1>1</formula1>
      <formula2>31</formula2>
    </dataValidation>
    <dataValidation allowBlank="true" error="Le taux ne peut pas être différent de ceux figurant sur la page 1" errorStyle="stop" errorTitle="Erreur de saisie" operator="between" showDropDown="false" showErrorMessage="true" showInputMessage="false" sqref="E9:E500" type="list">
      <formula1>tva</formula1>
      <formula2>0</formula2>
    </dataValidation>
  </dataValidations>
  <printOptions headings="false" gridLines="false" gridLinesSet="true" horizontalCentered="false" verticalCentered="false"/>
  <pageMargins left="0.790277777777778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01"/>
  <sheetViews>
    <sheetView showFormulas="false" showGridLines="false" showRowColHeaders="true" showZeros="true" rightToLeft="false" tabSelected="false" showOutlineSymbols="true" defaultGridColor="true" view="normal" topLeftCell="J7" colorId="64" zoomScale="84" zoomScaleNormal="84" zoomScalePageLayoutView="100" workbookViewId="0">
      <selection pane="topLeft" activeCell="S9" activeCellId="0" sqref="S9"/>
    </sheetView>
  </sheetViews>
  <sheetFormatPr defaultColWidth="11.41796875" defaultRowHeight="12.75" zeroHeight="false" outlineLevelRow="0" outlineLevelCol="0"/>
  <cols>
    <col collapsed="false" customWidth="true" hidden="true" outlineLevel="0" max="9" min="1" style="78" width="11.05"/>
    <col collapsed="false" customWidth="false" hidden="false" outlineLevel="0" max="11" min="10" style="78" width="11.42"/>
    <col collapsed="false" customWidth="true" hidden="false" outlineLevel="0" max="12" min="12" style="78" width="10.56"/>
    <col collapsed="false" customWidth="true" hidden="false" outlineLevel="0" max="13" min="13" style="78" width="27.14"/>
    <col collapsed="false" customWidth="true" hidden="false" outlineLevel="0" max="14" min="14" style="78" width="22.99"/>
    <col collapsed="false" customWidth="true" hidden="false" outlineLevel="0" max="15" min="15" style="78" width="8.41"/>
    <col collapsed="false" customWidth="true" hidden="false" outlineLevel="0" max="17" min="16" style="78" width="22.99"/>
    <col collapsed="false" customWidth="true" hidden="false" outlineLevel="0" max="18" min="18" style="78" width="13.7"/>
    <col collapsed="false" customWidth="true" hidden="false" outlineLevel="0" max="19" min="19" style="78" width="13.41"/>
    <col collapsed="false" customWidth="false" hidden="false" outlineLevel="0" max="257" min="20" style="78" width="11.42"/>
  </cols>
  <sheetData>
    <row r="2" customFormat="false" ht="39.95" hidden="false" customHeight="true" outlineLevel="0" collapsed="false">
      <c r="K2" s="79"/>
      <c r="L2" s="79"/>
      <c r="M2" s="79"/>
      <c r="N2" s="79"/>
      <c r="O2" s="79"/>
      <c r="P2" s="79"/>
      <c r="Q2" s="79"/>
      <c r="R2" s="79"/>
      <c r="S2" s="79"/>
    </row>
    <row r="3" customFormat="false" ht="39.95" hidden="false" customHeight="true" outlineLevel="0" collapsed="false">
      <c r="K3" s="79"/>
      <c r="L3" s="80" t="s">
        <v>56</v>
      </c>
      <c r="M3" s="80"/>
      <c r="N3" s="80"/>
      <c r="O3" s="80"/>
      <c r="P3" s="80"/>
      <c r="Q3" s="80"/>
      <c r="R3" s="80"/>
      <c r="S3" s="81"/>
    </row>
    <row r="4" customFormat="false" ht="39.95" hidden="false" customHeight="true" outlineLevel="0" collapsed="false">
      <c r="K4" s="79"/>
      <c r="L4" s="79"/>
      <c r="M4" s="79"/>
      <c r="N4" s="79"/>
      <c r="O4" s="79"/>
      <c r="P4" s="79"/>
      <c r="Q4" s="79"/>
      <c r="R4" s="79"/>
      <c r="S4" s="79"/>
    </row>
    <row r="5" customFormat="false" ht="12.75" hidden="false" customHeight="false" outlineLevel="0" collapsed="false">
      <c r="K5" s="82"/>
    </row>
    <row r="6" customFormat="false" ht="20.25" hidden="false" customHeight="true" outlineLevel="0" collapsed="false">
      <c r="M6" s="0"/>
      <c r="N6" s="83"/>
      <c r="O6" s="83"/>
      <c r="P6" s="83"/>
      <c r="Q6" s="83"/>
      <c r="S6" s="84" t="s">
        <v>7</v>
      </c>
    </row>
    <row r="7" customFormat="false" ht="20.25" hidden="false" customHeight="true" outlineLevel="0" collapsed="false">
      <c r="M7" s="0"/>
      <c r="N7" s="83"/>
      <c r="O7" s="83"/>
      <c r="P7" s="83"/>
      <c r="Q7" s="83"/>
      <c r="S7" s="84" t="s">
        <v>9</v>
      </c>
    </row>
    <row r="8" customFormat="false" ht="20.25" hidden="false" customHeight="true" outlineLevel="0" collapsed="false">
      <c r="M8" s="0"/>
      <c r="N8" s="83"/>
      <c r="O8" s="83"/>
      <c r="P8" s="83"/>
      <c r="Q8" s="83"/>
      <c r="S8" s="84" t="s">
        <v>10</v>
      </c>
    </row>
    <row r="9" customFormat="false" ht="20.25" hidden="false" customHeight="true" outlineLevel="0" collapsed="false">
      <c r="A9" s="85"/>
      <c r="B9" s="85"/>
      <c r="C9" s="85"/>
      <c r="D9" s="85"/>
      <c r="E9" s="85"/>
      <c r="F9" s="85"/>
      <c r="G9" s="85"/>
      <c r="H9" s="85"/>
      <c r="I9" s="85"/>
      <c r="J9" s="82"/>
      <c r="K9" s="82"/>
      <c r="L9" s="82"/>
      <c r="M9" s="86"/>
      <c r="N9" s="86"/>
      <c r="O9" s="86"/>
      <c r="P9" s="86"/>
      <c r="Q9" s="86"/>
      <c r="R9" s="82"/>
      <c r="S9" s="84" t="s">
        <v>11</v>
      </c>
    </row>
    <row r="10" customFormat="false" ht="20.25" hidden="false" customHeight="true" outlineLevel="0" collapsed="false">
      <c r="A10" s="85"/>
      <c r="B10" s="85"/>
      <c r="C10" s="85"/>
      <c r="D10" s="85"/>
      <c r="E10" s="85"/>
      <c r="F10" s="85"/>
      <c r="G10" s="85"/>
      <c r="H10" s="85"/>
      <c r="I10" s="85"/>
      <c r="M10" s="87" t="s">
        <v>12</v>
      </c>
      <c r="N10" s="87"/>
      <c r="O10" s="83"/>
      <c r="P10" s="88" t="s">
        <v>13</v>
      </c>
      <c r="Q10" s="88"/>
      <c r="S10" s="84" t="s">
        <v>14</v>
      </c>
    </row>
    <row r="11" customFormat="false" ht="20.25" hidden="false" customHeight="true" outlineLevel="0" collapsed="false">
      <c r="A11" s="85"/>
      <c r="B11" s="85"/>
      <c r="C11" s="85"/>
      <c r="D11" s="85"/>
      <c r="E11" s="85"/>
      <c r="F11" s="85"/>
      <c r="G11" s="85"/>
      <c r="H11" s="85"/>
      <c r="I11" s="85"/>
      <c r="M11" s="89" t="s">
        <v>15</v>
      </c>
      <c r="N11" s="90" t="n">
        <f aca="false">SUM(avril:juin!C3:C3)</f>
        <v>0</v>
      </c>
      <c r="O11" s="83"/>
      <c r="P11" s="89" t="s">
        <v>16</v>
      </c>
      <c r="Q11" s="91" t="n">
        <f aca="false">SUM(avril:juin!H3:H3)</f>
        <v>0</v>
      </c>
      <c r="S11" s="84" t="s">
        <v>17</v>
      </c>
    </row>
    <row r="12" customFormat="false" ht="20.25" hidden="false" customHeight="true" outlineLevel="0" collapsed="false">
      <c r="A12" s="85"/>
      <c r="B12" s="85"/>
      <c r="C12" s="85"/>
      <c r="D12" s="85"/>
      <c r="E12" s="85"/>
      <c r="F12" s="85"/>
      <c r="G12" s="85"/>
      <c r="H12" s="85"/>
      <c r="I12" s="85"/>
      <c r="M12" s="92" t="s">
        <v>18</v>
      </c>
      <c r="N12" s="93" t="n">
        <f aca="false">SUM(avril:juin!D3:D3)</f>
        <v>0</v>
      </c>
      <c r="O12" s="83"/>
      <c r="P12" s="92" t="s">
        <v>19</v>
      </c>
      <c r="Q12" s="93" t="n">
        <f aca="false">SUM(avril:juin!I3:I3)</f>
        <v>0</v>
      </c>
      <c r="S12" s="84" t="s">
        <v>20</v>
      </c>
    </row>
    <row r="13" customFormat="false" ht="20.25" hidden="false" customHeight="true" outlineLevel="0" collapsed="false">
      <c r="A13" s="85"/>
      <c r="B13" s="85"/>
      <c r="C13" s="85"/>
      <c r="D13" s="85"/>
      <c r="E13" s="85"/>
      <c r="F13" s="85"/>
      <c r="G13" s="85"/>
      <c r="H13" s="85"/>
      <c r="I13" s="85"/>
      <c r="M13" s="94"/>
      <c r="N13" s="95"/>
      <c r="O13" s="83"/>
      <c r="P13" s="94"/>
      <c r="Q13" s="95"/>
      <c r="S13" s="84" t="s">
        <v>21</v>
      </c>
    </row>
    <row r="14" customFormat="false" ht="20.25" hidden="false" customHeight="true" outlineLevel="0" collapsed="false">
      <c r="A14" s="85"/>
      <c r="B14" s="85"/>
      <c r="C14" s="85"/>
      <c r="D14" s="85"/>
      <c r="E14" s="85"/>
      <c r="F14" s="85"/>
      <c r="G14" s="85"/>
      <c r="H14" s="85"/>
      <c r="I14" s="85"/>
      <c r="M14" s="96" t="s">
        <v>22</v>
      </c>
      <c r="N14" s="97" t="n">
        <f aca="false">N11-N12</f>
        <v>0</v>
      </c>
      <c r="O14" s="83"/>
      <c r="P14" s="96" t="s">
        <v>23</v>
      </c>
      <c r="Q14" s="97" t="n">
        <f aca="false">Q11-Q12</f>
        <v>0</v>
      </c>
      <c r="S14" s="101" t="s">
        <v>24</v>
      </c>
    </row>
    <row r="15" customFormat="false" ht="20.25" hidden="false" customHeight="true" outlineLevel="0" collapsed="false">
      <c r="A15" s="85"/>
      <c r="B15" s="85"/>
      <c r="C15" s="85"/>
      <c r="D15" s="85"/>
      <c r="E15" s="85"/>
      <c r="F15" s="85"/>
      <c r="G15" s="85"/>
      <c r="H15" s="85"/>
      <c r="I15" s="85"/>
      <c r="M15" s="83"/>
      <c r="N15" s="83"/>
      <c r="O15" s="83"/>
      <c r="P15" s="83"/>
      <c r="Q15" s="83"/>
      <c r="S15" s="101" t="s">
        <v>25</v>
      </c>
    </row>
    <row r="16" customFormat="false" ht="20.25" hidden="false" customHeight="true" outlineLevel="0" collapsed="false">
      <c r="A16" s="85"/>
      <c r="B16" s="85"/>
      <c r="C16" s="85"/>
      <c r="D16" s="85"/>
      <c r="E16" s="85"/>
      <c r="F16" s="85"/>
      <c r="G16" s="85"/>
      <c r="H16" s="85"/>
      <c r="I16" s="85"/>
      <c r="M16" s="83"/>
      <c r="N16" s="83"/>
      <c r="O16" s="83"/>
      <c r="P16" s="83"/>
      <c r="Q16" s="83"/>
      <c r="S16" s="101" t="s">
        <v>26</v>
      </c>
    </row>
    <row r="17" customFormat="false" ht="20.25" hidden="false" customHeight="true" outlineLevel="0" collapsed="false">
      <c r="A17" s="85"/>
      <c r="B17" s="85"/>
      <c r="C17" s="85"/>
      <c r="D17" s="85"/>
      <c r="E17" s="85"/>
      <c r="F17" s="85"/>
      <c r="G17" s="85"/>
      <c r="H17" s="85"/>
      <c r="I17" s="85"/>
      <c r="M17" s="83"/>
      <c r="N17" s="83"/>
      <c r="O17" s="83"/>
      <c r="P17" s="83"/>
      <c r="Q17" s="83"/>
      <c r="S17" s="101" t="s">
        <v>27</v>
      </c>
    </row>
    <row r="18" customFormat="false" ht="20.25" hidden="false" customHeight="true" outlineLevel="0" collapsed="false">
      <c r="A18" s="85"/>
      <c r="B18" s="85"/>
      <c r="C18" s="85"/>
      <c r="D18" s="85"/>
      <c r="E18" s="85"/>
      <c r="F18" s="85"/>
      <c r="G18" s="85"/>
      <c r="H18" s="85"/>
      <c r="I18" s="85"/>
      <c r="M18" s="99" t="s">
        <v>28</v>
      </c>
      <c r="N18" s="99"/>
      <c r="O18" s="83"/>
      <c r="P18" s="83"/>
      <c r="Q18" s="83"/>
      <c r="S18" s="101" t="s">
        <v>29</v>
      </c>
    </row>
    <row r="19" customFormat="false" ht="20.25" hidden="false" customHeight="true" outlineLevel="0" collapsed="false">
      <c r="A19" s="85"/>
      <c r="B19" s="85"/>
      <c r="C19" s="85"/>
      <c r="D19" s="85"/>
      <c r="E19" s="85"/>
      <c r="F19" s="85"/>
      <c r="G19" s="85"/>
      <c r="H19" s="85"/>
      <c r="I19" s="85"/>
      <c r="M19" s="89" t="s">
        <v>30</v>
      </c>
      <c r="N19" s="91" t="n">
        <f aca="false">SUM(avril:juin!F4:F4)</f>
        <v>0</v>
      </c>
      <c r="O19" s="83"/>
      <c r="P19" s="83"/>
      <c r="Q19" s="83"/>
      <c r="S19" s="101" t="s">
        <v>31</v>
      </c>
    </row>
    <row r="20" customFormat="false" ht="20.25" hidden="false" customHeight="true" outlineLevel="0" collapsed="false">
      <c r="A20" s="85"/>
      <c r="B20" s="85"/>
      <c r="C20" s="85"/>
      <c r="D20" s="85"/>
      <c r="E20" s="85"/>
      <c r="F20" s="85"/>
      <c r="G20" s="85"/>
      <c r="H20" s="85"/>
      <c r="I20" s="85"/>
      <c r="M20" s="89" t="s">
        <v>32</v>
      </c>
      <c r="N20" s="91" t="n">
        <f aca="false">SUM(avril:juin!F6:F6)</f>
        <v>0</v>
      </c>
      <c r="O20" s="83"/>
      <c r="P20" s="83"/>
      <c r="Q20" s="83"/>
      <c r="S20" s="101" t="s">
        <v>33</v>
      </c>
    </row>
    <row r="21" customFormat="false" ht="20.25" hidden="false" customHeight="true" outlineLevel="0" collapsed="false">
      <c r="A21" s="85"/>
      <c r="B21" s="85"/>
      <c r="C21" s="85"/>
      <c r="D21" s="85"/>
      <c r="E21" s="85"/>
      <c r="F21" s="85"/>
      <c r="G21" s="85"/>
      <c r="H21" s="85"/>
      <c r="I21" s="85"/>
      <c r="M21" s="92" t="s">
        <v>34</v>
      </c>
      <c r="N21" s="93" t="n">
        <f aca="false">SUM(avril:juin!G4:G4)</f>
        <v>0</v>
      </c>
      <c r="O21" s="83"/>
      <c r="P21" s="83"/>
      <c r="Q21" s="83"/>
      <c r="S21" s="101" t="s">
        <v>35</v>
      </c>
    </row>
    <row r="22" customFormat="false" ht="20.25" hidden="false" customHeight="true" outlineLevel="0" collapsed="false">
      <c r="A22" s="85"/>
      <c r="B22" s="85"/>
      <c r="C22" s="85"/>
      <c r="D22" s="85"/>
      <c r="E22" s="85"/>
      <c r="F22" s="85"/>
      <c r="G22" s="85"/>
      <c r="H22" s="85"/>
      <c r="I22" s="85"/>
      <c r="M22" s="92" t="s">
        <v>36</v>
      </c>
      <c r="N22" s="93" t="n">
        <f aca="false">SUM(avril:juin!G6:G6)</f>
        <v>0</v>
      </c>
      <c r="O22" s="83"/>
      <c r="P22" s="83"/>
      <c r="Q22" s="83"/>
      <c r="S22" s="100" t="s">
        <v>37</v>
      </c>
    </row>
    <row r="23" customFormat="false" ht="20.25" hidden="false" customHeight="true" outlineLevel="0" collapsed="false">
      <c r="A23" s="85"/>
      <c r="B23" s="85"/>
      <c r="C23" s="85"/>
      <c r="D23" s="85"/>
      <c r="E23" s="85"/>
      <c r="F23" s="85"/>
      <c r="G23" s="85"/>
      <c r="H23" s="85"/>
      <c r="I23" s="85"/>
      <c r="M23" s="94"/>
      <c r="N23" s="95"/>
      <c r="O23" s="83"/>
      <c r="P23" s="83"/>
      <c r="Q23" s="83"/>
    </row>
    <row r="24" customFormat="false" ht="20.25" hidden="false" customHeight="true" outlineLevel="0" collapsed="false">
      <c r="A24" s="85"/>
      <c r="B24" s="85"/>
      <c r="C24" s="85"/>
      <c r="D24" s="85"/>
      <c r="E24" s="85"/>
      <c r="F24" s="85"/>
      <c r="G24" s="85"/>
      <c r="H24" s="85"/>
      <c r="I24" s="85"/>
      <c r="M24" s="96" t="s">
        <v>38</v>
      </c>
      <c r="N24" s="97" t="n">
        <f aca="false">N19+N20-N21-N22</f>
        <v>0</v>
      </c>
      <c r="O24" s="83"/>
      <c r="P24" s="83"/>
      <c r="Q24" s="83"/>
    </row>
    <row r="25" customFormat="false" ht="20.25" hidden="false" customHeight="true" outlineLevel="0" collapsed="false">
      <c r="A25" s="85"/>
      <c r="B25" s="85"/>
      <c r="C25" s="85"/>
      <c r="D25" s="85"/>
      <c r="E25" s="85"/>
      <c r="F25" s="85"/>
      <c r="G25" s="85"/>
      <c r="H25" s="85"/>
      <c r="I25" s="85"/>
      <c r="O25" s="83"/>
      <c r="P25" s="83"/>
      <c r="Q25" s="83"/>
    </row>
    <row r="26" customFormat="false" ht="12.75" hidden="false" customHeight="false" outlineLevel="0" collapsed="false">
      <c r="A26" s="85"/>
      <c r="B26" s="85"/>
      <c r="C26" s="85"/>
      <c r="D26" s="85"/>
      <c r="E26" s="85"/>
      <c r="F26" s="85"/>
      <c r="G26" s="85"/>
      <c r="H26" s="85"/>
      <c r="I26" s="85"/>
    </row>
    <row r="27" customFormat="false" ht="12.75" hidden="false" customHeight="false" outlineLevel="0" collapsed="false">
      <c r="A27" s="85"/>
      <c r="B27" s="85"/>
      <c r="C27" s="85"/>
      <c r="D27" s="85"/>
      <c r="E27" s="85"/>
      <c r="F27" s="85"/>
      <c r="G27" s="85"/>
      <c r="H27" s="85"/>
      <c r="I27" s="85"/>
    </row>
    <row r="28" customFormat="false" ht="12.75" hidden="false" customHeight="false" outlineLevel="0" collapsed="false">
      <c r="A28" s="85"/>
      <c r="B28" s="85"/>
      <c r="C28" s="85"/>
      <c r="D28" s="85"/>
      <c r="E28" s="85"/>
      <c r="F28" s="85"/>
      <c r="G28" s="85"/>
      <c r="H28" s="85"/>
      <c r="I28" s="85"/>
    </row>
    <row r="29" customFormat="false" ht="12.75" hidden="false" customHeight="false" outlineLevel="0" collapsed="false">
      <c r="A29" s="85"/>
      <c r="B29" s="85"/>
      <c r="C29" s="85"/>
      <c r="D29" s="85"/>
      <c r="E29" s="85"/>
      <c r="F29" s="85"/>
      <c r="G29" s="85"/>
      <c r="H29" s="85"/>
      <c r="I29" s="85"/>
    </row>
    <row r="30" customFormat="false" ht="12.75" hidden="false" customHeight="false" outlineLevel="0" collapsed="false">
      <c r="A30" s="85"/>
      <c r="B30" s="85"/>
      <c r="C30" s="85"/>
      <c r="D30" s="85"/>
      <c r="E30" s="85"/>
      <c r="F30" s="85"/>
      <c r="G30" s="85"/>
      <c r="H30" s="85"/>
      <c r="I30" s="85"/>
    </row>
    <row r="31" customFormat="false" ht="12.75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  <c r="I31" s="85"/>
    </row>
    <row r="32" customFormat="false" ht="12.75" hidden="false" customHeight="false" outlineLevel="0" collapsed="false">
      <c r="A32" s="85"/>
      <c r="B32" s="85"/>
      <c r="C32" s="85"/>
      <c r="D32" s="85"/>
      <c r="E32" s="85"/>
      <c r="F32" s="85"/>
      <c r="G32" s="85"/>
      <c r="H32" s="85"/>
      <c r="I32" s="85"/>
    </row>
    <row r="33" customFormat="false" ht="12.75" hidden="false" customHeight="false" outlineLevel="0" collapsed="false">
      <c r="A33" s="85"/>
      <c r="B33" s="85"/>
      <c r="C33" s="85"/>
      <c r="D33" s="85"/>
      <c r="E33" s="85"/>
      <c r="F33" s="85"/>
      <c r="G33" s="85"/>
      <c r="H33" s="85"/>
      <c r="I33" s="85"/>
    </row>
    <row r="34" customFormat="false" ht="12.75" hidden="false" customHeight="false" outlineLevel="0" collapsed="false">
      <c r="A34" s="85"/>
      <c r="B34" s="85"/>
      <c r="C34" s="85"/>
      <c r="D34" s="85"/>
      <c r="E34" s="85"/>
      <c r="F34" s="85"/>
      <c r="G34" s="85"/>
      <c r="H34" s="85"/>
      <c r="I34" s="85"/>
    </row>
    <row r="35" customFormat="false" ht="12.75" hidden="false" customHeight="false" outlineLevel="0" collapsed="false">
      <c r="A35" s="85"/>
      <c r="B35" s="85"/>
      <c r="C35" s="85"/>
      <c r="D35" s="85"/>
      <c r="E35" s="85"/>
      <c r="F35" s="85"/>
      <c r="G35" s="85"/>
      <c r="H35" s="85"/>
      <c r="I35" s="85"/>
    </row>
    <row r="36" customFormat="false" ht="12.75" hidden="false" customHeight="false" outlineLevel="0" collapsed="false">
      <c r="A36" s="85"/>
      <c r="B36" s="85"/>
      <c r="C36" s="85"/>
      <c r="D36" s="85"/>
      <c r="E36" s="85"/>
      <c r="F36" s="85"/>
      <c r="G36" s="85"/>
      <c r="H36" s="85"/>
      <c r="I36" s="85"/>
    </row>
    <row r="37" customFormat="false" ht="12.75" hidden="false" customHeight="false" outlineLevel="0" collapsed="false">
      <c r="A37" s="85"/>
      <c r="B37" s="85"/>
      <c r="C37" s="85"/>
      <c r="D37" s="85"/>
      <c r="E37" s="85"/>
      <c r="F37" s="85"/>
      <c r="G37" s="85"/>
      <c r="H37" s="85"/>
      <c r="I37" s="85"/>
    </row>
    <row r="38" customFormat="false" ht="12.75" hidden="false" customHeight="false" outlineLevel="0" collapsed="false">
      <c r="A38" s="85"/>
      <c r="B38" s="85"/>
      <c r="C38" s="85"/>
      <c r="D38" s="85"/>
      <c r="E38" s="85"/>
      <c r="F38" s="85"/>
      <c r="G38" s="85"/>
      <c r="H38" s="85"/>
      <c r="I38" s="85"/>
    </row>
    <row r="39" customFormat="false" ht="12.75" hidden="false" customHeight="false" outlineLevel="0" collapsed="false">
      <c r="A39" s="85"/>
      <c r="B39" s="85"/>
      <c r="C39" s="85"/>
      <c r="D39" s="85"/>
      <c r="E39" s="85"/>
      <c r="F39" s="85"/>
      <c r="G39" s="85"/>
      <c r="H39" s="85"/>
      <c r="I39" s="85"/>
    </row>
    <row r="40" customFormat="false" ht="12.75" hidden="false" customHeight="false" outlineLevel="0" collapsed="false">
      <c r="A40" s="85"/>
      <c r="B40" s="85"/>
      <c r="C40" s="85"/>
      <c r="D40" s="85"/>
      <c r="E40" s="85"/>
      <c r="F40" s="85"/>
      <c r="G40" s="85"/>
      <c r="H40" s="85"/>
      <c r="I40" s="85"/>
    </row>
    <row r="41" customFormat="false" ht="12.75" hidden="false" customHeight="false" outlineLevel="0" collapsed="false">
      <c r="A41" s="85"/>
      <c r="B41" s="85"/>
      <c r="C41" s="85"/>
      <c r="D41" s="85"/>
      <c r="E41" s="85"/>
      <c r="F41" s="85"/>
      <c r="G41" s="85"/>
      <c r="H41" s="85"/>
      <c r="I41" s="85"/>
    </row>
    <row r="42" customFormat="false" ht="12.75" hidden="false" customHeight="false" outlineLevel="0" collapsed="false">
      <c r="A42" s="85"/>
      <c r="B42" s="85"/>
      <c r="C42" s="85"/>
      <c r="D42" s="85"/>
      <c r="E42" s="85"/>
      <c r="F42" s="85"/>
      <c r="G42" s="85"/>
      <c r="H42" s="85"/>
      <c r="I42" s="85"/>
    </row>
    <row r="43" customFormat="false" ht="12.75" hidden="false" customHeight="false" outlineLevel="0" collapsed="false">
      <c r="A43" s="85"/>
      <c r="B43" s="85"/>
      <c r="C43" s="85"/>
      <c r="D43" s="85"/>
      <c r="E43" s="85"/>
      <c r="F43" s="85"/>
      <c r="G43" s="85"/>
      <c r="H43" s="85"/>
      <c r="I43" s="85"/>
    </row>
    <row r="44" customFormat="false" ht="12.75" hidden="false" customHeight="false" outlineLevel="0" collapsed="false">
      <c r="A44" s="85"/>
      <c r="B44" s="85"/>
      <c r="C44" s="85"/>
      <c r="D44" s="85"/>
      <c r="E44" s="85"/>
      <c r="F44" s="85"/>
      <c r="G44" s="85"/>
      <c r="H44" s="85"/>
      <c r="I44" s="85"/>
    </row>
    <row r="45" customFormat="false" ht="12.75" hidden="false" customHeight="false" outlineLevel="0" collapsed="false">
      <c r="A45" s="85"/>
      <c r="B45" s="85"/>
      <c r="C45" s="85"/>
      <c r="D45" s="85"/>
      <c r="E45" s="85"/>
      <c r="F45" s="85"/>
      <c r="G45" s="85"/>
      <c r="H45" s="85"/>
      <c r="I45" s="85"/>
    </row>
    <row r="46" customFormat="false" ht="12.75" hidden="false" customHeight="false" outlineLevel="0" collapsed="false">
      <c r="A46" s="85"/>
      <c r="B46" s="85"/>
      <c r="C46" s="85"/>
      <c r="D46" s="85"/>
      <c r="E46" s="85"/>
      <c r="F46" s="85"/>
      <c r="G46" s="85"/>
      <c r="H46" s="85"/>
      <c r="I46" s="85"/>
    </row>
    <row r="47" customFormat="false" ht="12.75" hidden="false" customHeight="false" outlineLevel="0" collapsed="false">
      <c r="A47" s="85"/>
      <c r="B47" s="85"/>
      <c r="C47" s="85"/>
      <c r="D47" s="85"/>
      <c r="E47" s="85"/>
      <c r="F47" s="85"/>
      <c r="G47" s="85"/>
      <c r="H47" s="85"/>
      <c r="I47" s="85"/>
    </row>
    <row r="48" customFormat="false" ht="12.75" hidden="false" customHeight="false" outlineLevel="0" collapsed="false">
      <c r="A48" s="85"/>
      <c r="B48" s="85"/>
      <c r="C48" s="85"/>
      <c r="D48" s="85"/>
      <c r="E48" s="85"/>
      <c r="F48" s="85"/>
      <c r="G48" s="85"/>
      <c r="H48" s="85"/>
      <c r="I48" s="85"/>
    </row>
    <row r="49" customFormat="false" ht="12.75" hidden="false" customHeight="false" outlineLevel="0" collapsed="false">
      <c r="A49" s="85"/>
      <c r="B49" s="85"/>
      <c r="C49" s="85"/>
      <c r="D49" s="85"/>
      <c r="E49" s="85"/>
      <c r="F49" s="85"/>
      <c r="G49" s="85"/>
      <c r="H49" s="85"/>
      <c r="I49" s="85"/>
    </row>
    <row r="50" customFormat="false" ht="12.75" hidden="false" customHeight="false" outlineLevel="0" collapsed="false">
      <c r="A50" s="85"/>
      <c r="B50" s="85"/>
      <c r="C50" s="85"/>
      <c r="D50" s="85"/>
      <c r="E50" s="85"/>
      <c r="F50" s="85"/>
      <c r="G50" s="85"/>
      <c r="H50" s="85"/>
      <c r="I50" s="85"/>
    </row>
    <row r="51" customFormat="false" ht="12.75" hidden="false" customHeight="false" outlineLevel="0" collapsed="false">
      <c r="A51" s="85"/>
      <c r="B51" s="85"/>
      <c r="C51" s="85"/>
      <c r="D51" s="85"/>
      <c r="E51" s="85"/>
      <c r="F51" s="85"/>
      <c r="G51" s="85"/>
      <c r="H51" s="85"/>
      <c r="I51" s="85"/>
    </row>
    <row r="52" customFormat="false" ht="12.75" hidden="false" customHeight="false" outlineLevel="0" collapsed="false">
      <c r="A52" s="85"/>
      <c r="B52" s="85"/>
      <c r="C52" s="85"/>
      <c r="D52" s="85"/>
      <c r="E52" s="85"/>
      <c r="F52" s="85"/>
      <c r="G52" s="85"/>
      <c r="H52" s="85"/>
      <c r="I52" s="85"/>
    </row>
    <row r="53" customFormat="false" ht="12.75" hidden="false" customHeight="false" outlineLevel="0" collapsed="false">
      <c r="A53" s="85"/>
      <c r="B53" s="85"/>
      <c r="C53" s="85"/>
      <c r="D53" s="85"/>
      <c r="E53" s="85"/>
      <c r="F53" s="85"/>
      <c r="G53" s="85"/>
      <c r="H53" s="85"/>
      <c r="I53" s="85"/>
    </row>
    <row r="54" customFormat="false" ht="12.75" hidden="false" customHeight="false" outlineLevel="0" collapsed="false">
      <c r="A54" s="85"/>
      <c r="B54" s="85"/>
      <c r="C54" s="85"/>
      <c r="D54" s="85"/>
      <c r="E54" s="85"/>
      <c r="F54" s="85"/>
      <c r="G54" s="85"/>
      <c r="H54" s="85"/>
      <c r="I54" s="85"/>
    </row>
    <row r="55" customFormat="false" ht="12.75" hidden="false" customHeight="false" outlineLevel="0" collapsed="false">
      <c r="A55" s="85"/>
      <c r="B55" s="85"/>
      <c r="C55" s="85"/>
      <c r="D55" s="85"/>
      <c r="E55" s="85"/>
      <c r="F55" s="85"/>
      <c r="G55" s="85"/>
      <c r="H55" s="85"/>
      <c r="I55" s="85"/>
    </row>
    <row r="56" customFormat="false" ht="12.75" hidden="false" customHeight="false" outlineLevel="0" collapsed="false">
      <c r="A56" s="85"/>
      <c r="B56" s="85"/>
      <c r="C56" s="85"/>
      <c r="D56" s="85"/>
      <c r="E56" s="85"/>
      <c r="F56" s="85"/>
      <c r="G56" s="85"/>
      <c r="H56" s="85"/>
      <c r="I56" s="85"/>
    </row>
    <row r="57" customFormat="false" ht="12.75" hidden="false" customHeight="false" outlineLevel="0" collapsed="false">
      <c r="A57" s="85"/>
      <c r="B57" s="85"/>
      <c r="C57" s="85"/>
      <c r="D57" s="85"/>
      <c r="E57" s="85"/>
      <c r="F57" s="85"/>
      <c r="G57" s="85"/>
      <c r="H57" s="85"/>
      <c r="I57" s="85"/>
    </row>
    <row r="58" customFormat="false" ht="12.75" hidden="false" customHeight="false" outlineLevel="0" collapsed="false">
      <c r="A58" s="85"/>
      <c r="B58" s="85"/>
      <c r="C58" s="85"/>
      <c r="D58" s="85"/>
      <c r="E58" s="85"/>
      <c r="F58" s="85"/>
      <c r="G58" s="85"/>
      <c r="H58" s="85"/>
      <c r="I58" s="85"/>
    </row>
    <row r="59" customFormat="false" ht="12.75" hidden="false" customHeight="false" outlineLevel="0" collapsed="false">
      <c r="A59" s="85"/>
      <c r="B59" s="85"/>
      <c r="C59" s="85"/>
      <c r="D59" s="85"/>
      <c r="E59" s="85"/>
      <c r="F59" s="85"/>
      <c r="G59" s="85"/>
      <c r="H59" s="85"/>
      <c r="I59" s="85"/>
    </row>
    <row r="60" customFormat="false" ht="12.75" hidden="false" customHeight="false" outlineLevel="0" collapsed="false">
      <c r="A60" s="85"/>
      <c r="B60" s="85"/>
      <c r="C60" s="85"/>
      <c r="D60" s="85"/>
      <c r="E60" s="85"/>
      <c r="F60" s="85"/>
      <c r="G60" s="85"/>
      <c r="H60" s="85"/>
      <c r="I60" s="85"/>
    </row>
    <row r="61" customFormat="false" ht="12.75" hidden="false" customHeight="false" outlineLevel="0" collapsed="false">
      <c r="A61" s="85"/>
      <c r="B61" s="85"/>
      <c r="C61" s="85"/>
      <c r="D61" s="85"/>
      <c r="E61" s="85"/>
      <c r="F61" s="85"/>
      <c r="G61" s="85"/>
      <c r="H61" s="85"/>
      <c r="I61" s="85"/>
    </row>
    <row r="62" customFormat="false" ht="12.75" hidden="false" customHeight="false" outlineLevel="0" collapsed="false">
      <c r="A62" s="85"/>
      <c r="B62" s="85"/>
      <c r="C62" s="85"/>
      <c r="D62" s="85"/>
      <c r="E62" s="85"/>
      <c r="F62" s="85"/>
      <c r="G62" s="85"/>
      <c r="H62" s="85"/>
      <c r="I62" s="85"/>
    </row>
    <row r="63" customFormat="false" ht="12.75" hidden="false" customHeight="false" outlineLevel="0" collapsed="false">
      <c r="A63" s="85"/>
      <c r="B63" s="85"/>
      <c r="C63" s="85"/>
      <c r="D63" s="85"/>
      <c r="E63" s="85"/>
      <c r="F63" s="85"/>
      <c r="G63" s="85"/>
      <c r="H63" s="85"/>
      <c r="I63" s="85"/>
    </row>
    <row r="64" customFormat="false" ht="12.75" hidden="false" customHeight="false" outlineLevel="0" collapsed="false">
      <c r="A64" s="85"/>
      <c r="B64" s="85"/>
      <c r="C64" s="85"/>
      <c r="D64" s="85"/>
      <c r="E64" s="85"/>
      <c r="F64" s="85"/>
      <c r="G64" s="85"/>
      <c r="H64" s="85"/>
      <c r="I64" s="85"/>
    </row>
    <row r="65" customFormat="false" ht="12.75" hidden="false" customHeight="false" outlineLevel="0" collapsed="false">
      <c r="A65" s="85"/>
      <c r="B65" s="85"/>
      <c r="C65" s="85"/>
      <c r="D65" s="85"/>
      <c r="E65" s="85"/>
      <c r="F65" s="85"/>
      <c r="G65" s="85"/>
      <c r="H65" s="85"/>
      <c r="I65" s="85"/>
    </row>
    <row r="66" customFormat="false" ht="12.75" hidden="false" customHeight="false" outlineLevel="0" collapsed="false">
      <c r="A66" s="85"/>
      <c r="B66" s="85"/>
      <c r="C66" s="85"/>
      <c r="D66" s="85"/>
      <c r="E66" s="85"/>
      <c r="F66" s="85"/>
      <c r="G66" s="85"/>
      <c r="H66" s="85"/>
      <c r="I66" s="85"/>
    </row>
    <row r="67" customFormat="false" ht="12.75" hidden="false" customHeight="false" outlineLevel="0" collapsed="false">
      <c r="A67" s="85"/>
      <c r="B67" s="85"/>
      <c r="C67" s="85"/>
      <c r="D67" s="85"/>
      <c r="E67" s="85"/>
      <c r="F67" s="85"/>
      <c r="G67" s="85"/>
      <c r="H67" s="85"/>
      <c r="I67" s="85"/>
    </row>
    <row r="68" customFormat="false" ht="12.75" hidden="false" customHeight="false" outlineLevel="0" collapsed="false">
      <c r="A68" s="85"/>
      <c r="B68" s="85"/>
      <c r="C68" s="85"/>
      <c r="D68" s="85"/>
      <c r="E68" s="85"/>
      <c r="F68" s="85"/>
      <c r="G68" s="85"/>
      <c r="H68" s="85"/>
      <c r="I68" s="85"/>
    </row>
    <row r="69" customFormat="false" ht="12.75" hidden="false" customHeight="false" outlineLevel="0" collapsed="false">
      <c r="A69" s="85"/>
      <c r="B69" s="85"/>
      <c r="C69" s="85"/>
      <c r="D69" s="85"/>
      <c r="E69" s="85"/>
      <c r="F69" s="85"/>
      <c r="G69" s="85"/>
      <c r="H69" s="85"/>
      <c r="I69" s="85"/>
    </row>
    <row r="70" customFormat="false" ht="12.75" hidden="false" customHeight="false" outlineLevel="0" collapsed="false">
      <c r="A70" s="85"/>
      <c r="B70" s="85"/>
      <c r="C70" s="85"/>
      <c r="D70" s="85"/>
      <c r="E70" s="85"/>
      <c r="F70" s="85"/>
      <c r="G70" s="85"/>
      <c r="H70" s="85"/>
      <c r="I70" s="85"/>
    </row>
    <row r="71" customFormat="false" ht="12.75" hidden="false" customHeight="false" outlineLevel="0" collapsed="false">
      <c r="A71" s="85"/>
      <c r="B71" s="85"/>
      <c r="C71" s="85"/>
      <c r="D71" s="85"/>
      <c r="E71" s="85"/>
      <c r="F71" s="85"/>
      <c r="G71" s="85"/>
      <c r="H71" s="85"/>
      <c r="I71" s="85"/>
    </row>
    <row r="72" customFormat="false" ht="12.75" hidden="false" customHeight="false" outlineLevel="0" collapsed="false">
      <c r="A72" s="85"/>
      <c r="B72" s="85"/>
      <c r="C72" s="85"/>
      <c r="D72" s="85"/>
      <c r="E72" s="85"/>
      <c r="F72" s="85"/>
      <c r="G72" s="85"/>
      <c r="H72" s="85"/>
      <c r="I72" s="85"/>
    </row>
    <row r="73" customFormat="false" ht="12.75" hidden="false" customHeight="false" outlineLevel="0" collapsed="false">
      <c r="A73" s="85"/>
      <c r="B73" s="85"/>
      <c r="C73" s="85"/>
      <c r="D73" s="85"/>
      <c r="E73" s="85"/>
      <c r="F73" s="85"/>
      <c r="G73" s="85"/>
      <c r="H73" s="85"/>
      <c r="I73" s="85"/>
    </row>
    <row r="74" customFormat="false" ht="12.75" hidden="false" customHeight="false" outlineLevel="0" collapsed="false">
      <c r="A74" s="85"/>
      <c r="B74" s="85"/>
      <c r="C74" s="85"/>
      <c r="D74" s="85"/>
      <c r="E74" s="85"/>
      <c r="F74" s="85"/>
      <c r="G74" s="85"/>
      <c r="H74" s="85"/>
      <c r="I74" s="85"/>
    </row>
    <row r="75" customFormat="false" ht="12.75" hidden="false" customHeight="false" outlineLevel="0" collapsed="false">
      <c r="A75" s="85"/>
      <c r="B75" s="85"/>
      <c r="C75" s="85"/>
      <c r="D75" s="85"/>
      <c r="E75" s="85"/>
      <c r="F75" s="85"/>
      <c r="G75" s="85"/>
      <c r="H75" s="85"/>
      <c r="I75" s="85"/>
    </row>
    <row r="76" customFormat="false" ht="12.75" hidden="false" customHeight="false" outlineLevel="0" collapsed="false">
      <c r="A76" s="85"/>
      <c r="B76" s="85"/>
      <c r="C76" s="85"/>
      <c r="D76" s="85"/>
      <c r="E76" s="85"/>
      <c r="F76" s="85"/>
      <c r="G76" s="85"/>
      <c r="H76" s="85"/>
      <c r="I76" s="85"/>
    </row>
    <row r="77" customFormat="false" ht="12.75" hidden="false" customHeight="false" outlineLevel="0" collapsed="false">
      <c r="A77" s="85"/>
      <c r="B77" s="85"/>
      <c r="C77" s="85"/>
      <c r="D77" s="85"/>
      <c r="E77" s="85"/>
      <c r="F77" s="85"/>
      <c r="G77" s="85"/>
      <c r="H77" s="85"/>
      <c r="I77" s="85"/>
    </row>
    <row r="78" customFormat="false" ht="12.75" hidden="false" customHeight="false" outlineLevel="0" collapsed="false">
      <c r="A78" s="85"/>
      <c r="B78" s="85"/>
      <c r="C78" s="85"/>
      <c r="D78" s="85"/>
      <c r="E78" s="85"/>
      <c r="F78" s="85"/>
      <c r="G78" s="85"/>
      <c r="H78" s="85"/>
      <c r="I78" s="85"/>
    </row>
    <row r="79" customFormat="false" ht="12.75" hidden="false" customHeight="false" outlineLevel="0" collapsed="false">
      <c r="A79" s="85"/>
      <c r="B79" s="85"/>
      <c r="C79" s="85"/>
      <c r="D79" s="85"/>
      <c r="E79" s="85"/>
      <c r="F79" s="85"/>
      <c r="G79" s="85"/>
      <c r="H79" s="85"/>
      <c r="I79" s="85"/>
    </row>
    <row r="80" customFormat="false" ht="12.75" hidden="false" customHeight="false" outlineLevel="0" collapsed="false">
      <c r="A80" s="85"/>
      <c r="B80" s="85"/>
      <c r="C80" s="85"/>
      <c r="D80" s="85"/>
      <c r="E80" s="85"/>
      <c r="F80" s="85"/>
      <c r="G80" s="85"/>
      <c r="H80" s="85"/>
      <c r="I80" s="85"/>
    </row>
    <row r="81" customFormat="false" ht="12.75" hidden="false" customHeight="false" outlineLevel="0" collapsed="false">
      <c r="A81" s="85"/>
      <c r="B81" s="85"/>
      <c r="C81" s="85"/>
      <c r="D81" s="85"/>
      <c r="E81" s="85"/>
      <c r="F81" s="85"/>
      <c r="G81" s="85"/>
      <c r="H81" s="85"/>
      <c r="I81" s="85"/>
    </row>
    <row r="82" customFormat="false" ht="12.75" hidden="false" customHeight="false" outlineLevel="0" collapsed="false">
      <c r="A82" s="85"/>
      <c r="B82" s="85"/>
      <c r="C82" s="85"/>
      <c r="D82" s="85"/>
      <c r="E82" s="85"/>
      <c r="F82" s="85"/>
      <c r="G82" s="85"/>
      <c r="H82" s="85"/>
      <c r="I82" s="85"/>
    </row>
    <row r="83" customFormat="false" ht="12.75" hidden="false" customHeight="false" outlineLevel="0" collapsed="false">
      <c r="A83" s="85"/>
      <c r="B83" s="85"/>
      <c r="C83" s="85"/>
      <c r="D83" s="85"/>
      <c r="E83" s="85"/>
      <c r="F83" s="85"/>
      <c r="G83" s="85"/>
      <c r="H83" s="85"/>
      <c r="I83" s="85"/>
    </row>
    <row r="84" customFormat="false" ht="12.75" hidden="false" customHeight="false" outlineLevel="0" collapsed="false">
      <c r="A84" s="85"/>
      <c r="B84" s="85"/>
      <c r="C84" s="85"/>
      <c r="D84" s="85"/>
      <c r="E84" s="85"/>
      <c r="F84" s="85"/>
      <c r="G84" s="85"/>
      <c r="H84" s="85"/>
      <c r="I84" s="85"/>
    </row>
    <row r="85" customFormat="false" ht="12.75" hidden="false" customHeight="false" outlineLevel="0" collapsed="false">
      <c r="A85" s="85"/>
      <c r="B85" s="85"/>
      <c r="C85" s="85"/>
      <c r="D85" s="85"/>
      <c r="E85" s="85"/>
      <c r="F85" s="85"/>
      <c r="G85" s="85"/>
      <c r="H85" s="85"/>
      <c r="I85" s="85"/>
    </row>
    <row r="86" customFormat="false" ht="12.75" hidden="false" customHeight="false" outlineLevel="0" collapsed="false">
      <c r="A86" s="85"/>
      <c r="B86" s="85"/>
      <c r="C86" s="85"/>
      <c r="D86" s="85"/>
      <c r="E86" s="85"/>
      <c r="F86" s="85"/>
      <c r="G86" s="85"/>
      <c r="H86" s="85"/>
      <c r="I86" s="85"/>
    </row>
    <row r="87" customFormat="false" ht="12.75" hidden="false" customHeight="false" outlineLevel="0" collapsed="false">
      <c r="A87" s="85"/>
      <c r="B87" s="85"/>
      <c r="C87" s="85"/>
      <c r="D87" s="85"/>
      <c r="E87" s="85"/>
      <c r="F87" s="85"/>
      <c r="G87" s="85"/>
      <c r="H87" s="85"/>
      <c r="I87" s="85"/>
    </row>
    <row r="88" customFormat="false" ht="12.75" hidden="false" customHeight="false" outlineLevel="0" collapsed="false">
      <c r="A88" s="85"/>
      <c r="B88" s="85"/>
      <c r="C88" s="85"/>
      <c r="D88" s="85"/>
      <c r="E88" s="85"/>
      <c r="F88" s="85"/>
      <c r="G88" s="85"/>
      <c r="H88" s="85"/>
      <c r="I88" s="85"/>
    </row>
    <row r="89" customFormat="false" ht="12.75" hidden="false" customHeight="false" outlineLevel="0" collapsed="false">
      <c r="A89" s="85"/>
      <c r="B89" s="85"/>
      <c r="C89" s="85"/>
      <c r="D89" s="85"/>
      <c r="E89" s="85"/>
      <c r="F89" s="85"/>
      <c r="G89" s="85"/>
      <c r="H89" s="85"/>
      <c r="I89" s="85"/>
    </row>
    <row r="90" customFormat="false" ht="12.75" hidden="false" customHeight="false" outlineLevel="0" collapsed="false">
      <c r="A90" s="85"/>
      <c r="B90" s="85"/>
      <c r="C90" s="85"/>
      <c r="D90" s="85"/>
      <c r="E90" s="85"/>
      <c r="F90" s="85"/>
      <c r="G90" s="85"/>
      <c r="H90" s="85"/>
      <c r="I90" s="85"/>
    </row>
    <row r="91" customFormat="false" ht="12.75" hidden="false" customHeight="false" outlineLevel="0" collapsed="false">
      <c r="A91" s="85"/>
      <c r="B91" s="85"/>
      <c r="C91" s="85"/>
      <c r="D91" s="85"/>
      <c r="E91" s="85"/>
      <c r="F91" s="85"/>
      <c r="G91" s="85"/>
      <c r="H91" s="85"/>
      <c r="I91" s="85"/>
    </row>
    <row r="92" customFormat="false" ht="12.75" hidden="false" customHeight="false" outlineLevel="0" collapsed="false">
      <c r="A92" s="85"/>
      <c r="B92" s="85"/>
      <c r="C92" s="85"/>
      <c r="D92" s="85"/>
      <c r="E92" s="85"/>
      <c r="F92" s="85"/>
      <c r="G92" s="85"/>
      <c r="H92" s="85"/>
      <c r="I92" s="85"/>
    </row>
    <row r="93" customFormat="false" ht="12.75" hidden="false" customHeight="false" outlineLevel="0" collapsed="false">
      <c r="A93" s="85"/>
      <c r="B93" s="85"/>
      <c r="C93" s="85"/>
      <c r="D93" s="85"/>
      <c r="E93" s="85"/>
      <c r="F93" s="85"/>
      <c r="G93" s="85"/>
      <c r="H93" s="85"/>
      <c r="I93" s="85"/>
    </row>
    <row r="94" customFormat="false" ht="12.75" hidden="false" customHeight="false" outlineLevel="0" collapsed="false">
      <c r="A94" s="85"/>
      <c r="B94" s="85"/>
      <c r="C94" s="85"/>
      <c r="D94" s="85"/>
      <c r="E94" s="85"/>
      <c r="F94" s="85"/>
      <c r="G94" s="85"/>
      <c r="H94" s="85"/>
      <c r="I94" s="85"/>
    </row>
    <row r="95" customFormat="false" ht="12.75" hidden="false" customHeight="false" outlineLevel="0" collapsed="false">
      <c r="A95" s="85"/>
      <c r="B95" s="85"/>
      <c r="C95" s="85"/>
      <c r="D95" s="85"/>
      <c r="E95" s="85"/>
      <c r="F95" s="85"/>
      <c r="G95" s="85"/>
      <c r="H95" s="85"/>
      <c r="I95" s="85"/>
    </row>
    <row r="96" customFormat="false" ht="12.75" hidden="false" customHeight="false" outlineLevel="0" collapsed="false">
      <c r="A96" s="85"/>
      <c r="B96" s="85"/>
      <c r="C96" s="85"/>
      <c r="D96" s="85"/>
      <c r="E96" s="85"/>
      <c r="F96" s="85"/>
      <c r="G96" s="85"/>
      <c r="H96" s="85"/>
      <c r="I96" s="85"/>
    </row>
    <row r="97" customFormat="false" ht="12.75" hidden="false" customHeight="false" outlineLevel="0" collapsed="false">
      <c r="A97" s="85"/>
      <c r="B97" s="85"/>
      <c r="C97" s="85"/>
      <c r="D97" s="85"/>
      <c r="E97" s="85"/>
      <c r="F97" s="85"/>
      <c r="G97" s="85"/>
      <c r="H97" s="85"/>
      <c r="I97" s="85"/>
    </row>
    <row r="98" customFormat="false" ht="12.75" hidden="false" customHeight="false" outlineLevel="0" collapsed="false">
      <c r="A98" s="85"/>
      <c r="B98" s="85"/>
      <c r="C98" s="85"/>
      <c r="D98" s="85"/>
      <c r="E98" s="85"/>
      <c r="F98" s="85"/>
      <c r="G98" s="85"/>
      <c r="H98" s="85"/>
      <c r="I98" s="85"/>
    </row>
    <row r="99" customFormat="false" ht="12.75" hidden="false" customHeight="false" outlineLevel="0" collapsed="false">
      <c r="A99" s="85"/>
      <c r="B99" s="85"/>
      <c r="C99" s="85"/>
      <c r="D99" s="85"/>
      <c r="E99" s="85"/>
      <c r="F99" s="85"/>
      <c r="G99" s="85"/>
      <c r="H99" s="85"/>
      <c r="I99" s="85"/>
    </row>
    <row r="100" customFormat="false" ht="12.75" hidden="false" customHeight="false" outlineLevel="0" collapsed="false">
      <c r="A100" s="85"/>
      <c r="B100" s="85"/>
      <c r="C100" s="85"/>
      <c r="D100" s="85"/>
      <c r="E100" s="85"/>
      <c r="F100" s="85"/>
      <c r="G100" s="85"/>
      <c r="H100" s="85"/>
      <c r="I100" s="85"/>
    </row>
    <row r="101" customFormat="false" ht="12.75" hidden="false" customHeight="false" outlineLevel="0" collapsed="false">
      <c r="A101" s="85"/>
      <c r="B101" s="85"/>
      <c r="C101" s="85"/>
      <c r="D101" s="85"/>
      <c r="E101" s="85"/>
      <c r="F101" s="85"/>
      <c r="G101" s="85"/>
      <c r="H101" s="85"/>
      <c r="I101" s="85"/>
    </row>
    <row r="102" customFormat="false" ht="12.75" hidden="false" customHeight="false" outlineLevel="0" collapsed="false">
      <c r="A102" s="85"/>
      <c r="B102" s="85"/>
      <c r="C102" s="85"/>
      <c r="D102" s="85"/>
      <c r="E102" s="85"/>
      <c r="F102" s="85"/>
      <c r="G102" s="85"/>
      <c r="H102" s="85"/>
      <c r="I102" s="85"/>
    </row>
    <row r="103" customFormat="false" ht="12.75" hidden="false" customHeight="false" outlineLevel="0" collapsed="false">
      <c r="A103" s="85"/>
      <c r="B103" s="85"/>
      <c r="C103" s="85"/>
      <c r="D103" s="85"/>
      <c r="E103" s="85"/>
      <c r="F103" s="85"/>
      <c r="G103" s="85"/>
      <c r="H103" s="85"/>
      <c r="I103" s="85"/>
    </row>
    <row r="104" customFormat="false" ht="12.75" hidden="false" customHeight="false" outlineLevel="0" collapsed="false">
      <c r="A104" s="85"/>
      <c r="B104" s="85"/>
      <c r="C104" s="85"/>
      <c r="D104" s="85"/>
      <c r="E104" s="85"/>
      <c r="F104" s="85"/>
      <c r="G104" s="85"/>
      <c r="H104" s="85"/>
      <c r="I104" s="85"/>
    </row>
    <row r="105" customFormat="false" ht="12.75" hidden="false" customHeight="false" outlineLevel="0" collapsed="false">
      <c r="A105" s="85"/>
      <c r="B105" s="85"/>
      <c r="C105" s="85"/>
      <c r="D105" s="85"/>
      <c r="E105" s="85"/>
      <c r="F105" s="85"/>
      <c r="G105" s="85"/>
      <c r="H105" s="85"/>
      <c r="I105" s="85"/>
    </row>
    <row r="106" customFormat="false" ht="12.75" hidden="false" customHeight="false" outlineLevel="0" collapsed="false">
      <c r="A106" s="85"/>
      <c r="B106" s="85"/>
      <c r="C106" s="85"/>
      <c r="D106" s="85"/>
      <c r="E106" s="85"/>
      <c r="F106" s="85"/>
      <c r="G106" s="85"/>
      <c r="H106" s="85"/>
      <c r="I106" s="85"/>
    </row>
    <row r="107" customFormat="false" ht="12.75" hidden="false" customHeight="false" outlineLevel="0" collapsed="false">
      <c r="A107" s="85"/>
      <c r="B107" s="85"/>
      <c r="C107" s="85"/>
      <c r="D107" s="85"/>
      <c r="E107" s="85"/>
      <c r="F107" s="85"/>
      <c r="G107" s="85"/>
      <c r="H107" s="85"/>
      <c r="I107" s="85"/>
    </row>
    <row r="108" customFormat="false" ht="12.75" hidden="false" customHeight="false" outlineLevel="0" collapsed="false">
      <c r="A108" s="85"/>
      <c r="B108" s="85"/>
      <c r="C108" s="85"/>
      <c r="D108" s="85"/>
      <c r="E108" s="85"/>
      <c r="F108" s="85"/>
      <c r="G108" s="85"/>
      <c r="H108" s="85"/>
      <c r="I108" s="85"/>
    </row>
    <row r="109" customFormat="false" ht="12.75" hidden="false" customHeight="false" outlineLevel="0" collapsed="false">
      <c r="A109" s="85"/>
      <c r="B109" s="85"/>
      <c r="C109" s="85"/>
      <c r="D109" s="85"/>
      <c r="E109" s="85"/>
      <c r="F109" s="85"/>
      <c r="G109" s="85"/>
      <c r="H109" s="85"/>
      <c r="I109" s="85"/>
    </row>
    <row r="110" customFormat="false" ht="12.75" hidden="false" customHeight="false" outlineLevel="0" collapsed="false">
      <c r="A110" s="85"/>
      <c r="B110" s="85"/>
      <c r="C110" s="85"/>
      <c r="D110" s="85"/>
      <c r="E110" s="85"/>
      <c r="F110" s="85"/>
      <c r="G110" s="85"/>
      <c r="H110" s="85"/>
      <c r="I110" s="85"/>
    </row>
    <row r="111" customFormat="false" ht="12.75" hidden="false" customHeight="false" outlineLevel="0" collapsed="false">
      <c r="A111" s="85"/>
      <c r="B111" s="85"/>
      <c r="C111" s="85"/>
      <c r="D111" s="85"/>
      <c r="E111" s="85"/>
      <c r="F111" s="85"/>
      <c r="G111" s="85"/>
      <c r="H111" s="85"/>
      <c r="I111" s="85"/>
    </row>
    <row r="112" customFormat="false" ht="12.75" hidden="false" customHeight="false" outlineLevel="0" collapsed="false">
      <c r="A112" s="85"/>
      <c r="B112" s="85"/>
      <c r="C112" s="85"/>
      <c r="D112" s="85"/>
      <c r="E112" s="85"/>
      <c r="F112" s="85"/>
      <c r="G112" s="85"/>
      <c r="H112" s="85"/>
      <c r="I112" s="85"/>
    </row>
    <row r="113" customFormat="false" ht="12.75" hidden="false" customHeight="false" outlineLevel="0" collapsed="false">
      <c r="A113" s="85"/>
      <c r="B113" s="85"/>
      <c r="C113" s="85"/>
      <c r="D113" s="85"/>
      <c r="E113" s="85"/>
      <c r="F113" s="85"/>
      <c r="G113" s="85"/>
      <c r="H113" s="85"/>
      <c r="I113" s="85"/>
    </row>
    <row r="114" customFormat="false" ht="12.75" hidden="false" customHeight="false" outlineLevel="0" collapsed="false">
      <c r="A114" s="85"/>
      <c r="B114" s="85"/>
      <c r="C114" s="85"/>
      <c r="D114" s="85"/>
      <c r="E114" s="85"/>
      <c r="F114" s="85"/>
      <c r="G114" s="85"/>
      <c r="H114" s="85"/>
      <c r="I114" s="85"/>
    </row>
    <row r="115" customFormat="false" ht="12.75" hidden="false" customHeight="false" outlineLevel="0" collapsed="false">
      <c r="A115" s="85"/>
      <c r="B115" s="85"/>
      <c r="C115" s="85"/>
      <c r="D115" s="85"/>
      <c r="E115" s="85"/>
      <c r="F115" s="85"/>
      <c r="G115" s="85"/>
      <c r="H115" s="85"/>
      <c r="I115" s="85"/>
    </row>
    <row r="116" customFormat="false" ht="12.75" hidden="false" customHeight="false" outlineLevel="0" collapsed="false">
      <c r="A116" s="85"/>
      <c r="B116" s="85"/>
      <c r="C116" s="85"/>
      <c r="D116" s="85"/>
      <c r="E116" s="85"/>
      <c r="F116" s="85"/>
      <c r="G116" s="85"/>
      <c r="H116" s="85"/>
      <c r="I116" s="85"/>
    </row>
    <row r="117" customFormat="false" ht="12.75" hidden="false" customHeight="false" outlineLevel="0" collapsed="false">
      <c r="A117" s="85"/>
      <c r="B117" s="85"/>
      <c r="C117" s="85"/>
      <c r="D117" s="85"/>
      <c r="E117" s="85"/>
      <c r="F117" s="85"/>
      <c r="G117" s="85"/>
      <c r="H117" s="85"/>
      <c r="I117" s="85"/>
    </row>
    <row r="118" customFormat="false" ht="12.75" hidden="false" customHeight="false" outlineLevel="0" collapsed="false">
      <c r="A118" s="85"/>
      <c r="B118" s="85"/>
      <c r="C118" s="85"/>
      <c r="D118" s="85"/>
      <c r="E118" s="85"/>
      <c r="F118" s="85"/>
      <c r="G118" s="85"/>
      <c r="H118" s="85"/>
      <c r="I118" s="85"/>
    </row>
    <row r="119" customFormat="false" ht="12.75" hidden="false" customHeight="false" outlineLevel="0" collapsed="false">
      <c r="A119" s="85"/>
      <c r="B119" s="85"/>
      <c r="C119" s="85"/>
      <c r="D119" s="85"/>
      <c r="E119" s="85"/>
      <c r="F119" s="85"/>
      <c r="G119" s="85"/>
      <c r="H119" s="85"/>
      <c r="I119" s="85"/>
    </row>
    <row r="120" customFormat="false" ht="12.75" hidden="false" customHeight="false" outlineLevel="0" collapsed="false">
      <c r="A120" s="85"/>
      <c r="B120" s="85"/>
      <c r="C120" s="85"/>
      <c r="D120" s="85"/>
      <c r="E120" s="85"/>
      <c r="F120" s="85"/>
      <c r="G120" s="85"/>
      <c r="H120" s="85"/>
      <c r="I120" s="85"/>
    </row>
    <row r="121" customFormat="false" ht="12.75" hidden="false" customHeight="false" outlineLevel="0" collapsed="false">
      <c r="A121" s="85"/>
      <c r="B121" s="85"/>
      <c r="C121" s="85"/>
      <c r="D121" s="85"/>
      <c r="E121" s="85"/>
      <c r="F121" s="85"/>
      <c r="G121" s="85"/>
      <c r="H121" s="85"/>
      <c r="I121" s="85"/>
    </row>
    <row r="122" customFormat="false" ht="12.75" hidden="false" customHeight="false" outlineLevel="0" collapsed="false">
      <c r="A122" s="85"/>
      <c r="B122" s="85"/>
      <c r="C122" s="85"/>
      <c r="D122" s="85"/>
      <c r="E122" s="85"/>
      <c r="F122" s="85"/>
      <c r="G122" s="85"/>
      <c r="H122" s="85"/>
      <c r="I122" s="85"/>
    </row>
    <row r="123" customFormat="false" ht="12.75" hidden="false" customHeight="false" outlineLevel="0" collapsed="false">
      <c r="A123" s="85"/>
      <c r="B123" s="85"/>
      <c r="C123" s="85"/>
      <c r="D123" s="85"/>
      <c r="E123" s="85"/>
      <c r="F123" s="85"/>
      <c r="G123" s="85"/>
      <c r="H123" s="85"/>
      <c r="I123" s="85"/>
    </row>
    <row r="124" customFormat="false" ht="12.75" hidden="false" customHeight="false" outlineLevel="0" collapsed="false">
      <c r="A124" s="85"/>
      <c r="B124" s="85"/>
      <c r="C124" s="85"/>
      <c r="D124" s="85"/>
      <c r="E124" s="85"/>
      <c r="F124" s="85"/>
      <c r="G124" s="85"/>
      <c r="H124" s="85"/>
      <c r="I124" s="85"/>
    </row>
    <row r="125" customFormat="false" ht="12.75" hidden="false" customHeight="false" outlineLevel="0" collapsed="false">
      <c r="A125" s="85"/>
      <c r="B125" s="85"/>
      <c r="C125" s="85"/>
      <c r="D125" s="85"/>
      <c r="E125" s="85"/>
      <c r="F125" s="85"/>
      <c r="G125" s="85"/>
      <c r="H125" s="85"/>
      <c r="I125" s="85"/>
    </row>
    <row r="126" customFormat="false" ht="12.75" hidden="false" customHeight="false" outlineLevel="0" collapsed="false">
      <c r="A126" s="85"/>
      <c r="B126" s="85"/>
      <c r="C126" s="85"/>
      <c r="D126" s="85"/>
      <c r="E126" s="85"/>
      <c r="F126" s="85"/>
      <c r="G126" s="85"/>
      <c r="H126" s="85"/>
      <c r="I126" s="85"/>
    </row>
    <row r="127" customFormat="false" ht="12.75" hidden="false" customHeight="false" outlineLevel="0" collapsed="false">
      <c r="A127" s="85"/>
      <c r="B127" s="85"/>
      <c r="C127" s="85"/>
      <c r="D127" s="85"/>
      <c r="E127" s="85"/>
      <c r="F127" s="85"/>
      <c r="G127" s="85"/>
      <c r="H127" s="85"/>
      <c r="I127" s="85"/>
    </row>
    <row r="128" customFormat="false" ht="12.75" hidden="false" customHeight="false" outlineLevel="0" collapsed="false">
      <c r="A128" s="85"/>
      <c r="B128" s="85"/>
      <c r="C128" s="85"/>
      <c r="D128" s="85"/>
      <c r="E128" s="85"/>
      <c r="F128" s="85"/>
      <c r="G128" s="85"/>
      <c r="H128" s="85"/>
      <c r="I128" s="85"/>
    </row>
    <row r="129" customFormat="false" ht="12.75" hidden="false" customHeight="false" outlineLevel="0" collapsed="false">
      <c r="A129" s="85"/>
      <c r="B129" s="85"/>
      <c r="C129" s="85"/>
      <c r="D129" s="85"/>
      <c r="E129" s="85"/>
      <c r="F129" s="85"/>
      <c r="G129" s="85"/>
      <c r="H129" s="85"/>
      <c r="I129" s="85"/>
    </row>
    <row r="130" customFormat="false" ht="12.75" hidden="false" customHeight="false" outlineLevel="0" collapsed="false">
      <c r="A130" s="85"/>
      <c r="B130" s="85"/>
      <c r="C130" s="85"/>
      <c r="D130" s="85"/>
      <c r="E130" s="85"/>
      <c r="F130" s="85"/>
      <c r="G130" s="85"/>
      <c r="H130" s="85"/>
      <c r="I130" s="85"/>
    </row>
    <row r="131" customFormat="false" ht="12.75" hidden="false" customHeight="false" outlineLevel="0" collapsed="false">
      <c r="A131" s="85"/>
      <c r="B131" s="85"/>
      <c r="C131" s="85"/>
      <c r="D131" s="85"/>
      <c r="E131" s="85"/>
      <c r="F131" s="85"/>
      <c r="G131" s="85"/>
      <c r="H131" s="85"/>
      <c r="I131" s="85"/>
    </row>
    <row r="132" customFormat="false" ht="12.75" hidden="false" customHeight="false" outlineLevel="0" collapsed="false">
      <c r="A132" s="85"/>
      <c r="B132" s="85"/>
      <c r="C132" s="85"/>
      <c r="D132" s="85"/>
      <c r="E132" s="85"/>
      <c r="F132" s="85"/>
      <c r="G132" s="85"/>
      <c r="H132" s="85"/>
      <c r="I132" s="85"/>
    </row>
    <row r="133" customFormat="false" ht="12.75" hidden="false" customHeight="false" outlineLevel="0" collapsed="false">
      <c r="A133" s="85"/>
      <c r="B133" s="85"/>
      <c r="C133" s="85"/>
      <c r="D133" s="85"/>
      <c r="E133" s="85"/>
      <c r="F133" s="85"/>
      <c r="G133" s="85"/>
      <c r="H133" s="85"/>
      <c r="I133" s="85"/>
    </row>
    <row r="134" customFormat="false" ht="12.75" hidden="false" customHeight="false" outlineLevel="0" collapsed="false">
      <c r="A134" s="85"/>
      <c r="B134" s="85"/>
      <c r="C134" s="85"/>
      <c r="D134" s="85"/>
      <c r="E134" s="85"/>
      <c r="F134" s="85"/>
      <c r="G134" s="85"/>
      <c r="H134" s="85"/>
      <c r="I134" s="85"/>
    </row>
    <row r="135" customFormat="false" ht="12.75" hidden="false" customHeight="false" outlineLevel="0" collapsed="false">
      <c r="A135" s="85"/>
      <c r="B135" s="85"/>
      <c r="C135" s="85"/>
      <c r="D135" s="85"/>
      <c r="E135" s="85"/>
      <c r="F135" s="85"/>
      <c r="G135" s="85"/>
      <c r="H135" s="85"/>
      <c r="I135" s="85"/>
    </row>
    <row r="136" customFormat="false" ht="12.75" hidden="false" customHeight="false" outlineLevel="0" collapsed="false">
      <c r="A136" s="85"/>
      <c r="B136" s="85"/>
      <c r="C136" s="85"/>
      <c r="D136" s="85"/>
      <c r="E136" s="85"/>
      <c r="F136" s="85"/>
      <c r="G136" s="85"/>
      <c r="H136" s="85"/>
      <c r="I136" s="85"/>
    </row>
    <row r="137" customFormat="false" ht="12.75" hidden="false" customHeight="false" outlineLevel="0" collapsed="false">
      <c r="A137" s="85"/>
      <c r="B137" s="85"/>
      <c r="C137" s="85"/>
      <c r="D137" s="85"/>
      <c r="E137" s="85"/>
      <c r="F137" s="85"/>
      <c r="G137" s="85"/>
      <c r="H137" s="85"/>
      <c r="I137" s="85"/>
    </row>
    <row r="138" customFormat="false" ht="12.75" hidden="false" customHeight="false" outlineLevel="0" collapsed="false">
      <c r="A138" s="85"/>
      <c r="B138" s="85"/>
      <c r="C138" s="85"/>
      <c r="D138" s="85"/>
      <c r="E138" s="85"/>
      <c r="F138" s="85"/>
      <c r="G138" s="85"/>
      <c r="H138" s="85"/>
      <c r="I138" s="85"/>
    </row>
    <row r="139" customFormat="false" ht="12.75" hidden="false" customHeight="false" outlineLevel="0" collapsed="false">
      <c r="A139" s="85"/>
      <c r="B139" s="85"/>
      <c r="C139" s="85"/>
      <c r="D139" s="85"/>
      <c r="E139" s="85"/>
      <c r="F139" s="85"/>
      <c r="G139" s="85"/>
      <c r="H139" s="85"/>
      <c r="I139" s="85"/>
    </row>
    <row r="140" customFormat="false" ht="12.75" hidden="false" customHeight="false" outlineLevel="0" collapsed="false">
      <c r="A140" s="85"/>
      <c r="B140" s="85"/>
      <c r="C140" s="85"/>
      <c r="D140" s="85"/>
      <c r="E140" s="85"/>
      <c r="F140" s="85"/>
      <c r="G140" s="85"/>
      <c r="H140" s="85"/>
      <c r="I140" s="85"/>
    </row>
    <row r="141" customFormat="false" ht="12.75" hidden="false" customHeight="false" outlineLevel="0" collapsed="false">
      <c r="A141" s="85"/>
      <c r="B141" s="85"/>
      <c r="C141" s="85"/>
      <c r="D141" s="85"/>
      <c r="E141" s="85"/>
      <c r="F141" s="85"/>
      <c r="G141" s="85"/>
      <c r="H141" s="85"/>
      <c r="I141" s="85"/>
    </row>
    <row r="142" customFormat="false" ht="12.75" hidden="false" customHeight="false" outlineLevel="0" collapsed="false">
      <c r="A142" s="85"/>
      <c r="B142" s="85"/>
      <c r="C142" s="85"/>
      <c r="D142" s="85"/>
      <c r="E142" s="85"/>
      <c r="F142" s="85"/>
      <c r="G142" s="85"/>
      <c r="H142" s="85"/>
      <c r="I142" s="85"/>
    </row>
    <row r="143" customFormat="false" ht="12.75" hidden="false" customHeight="false" outlineLevel="0" collapsed="false">
      <c r="A143" s="85"/>
      <c r="B143" s="85"/>
      <c r="C143" s="85"/>
      <c r="D143" s="85"/>
      <c r="E143" s="85"/>
      <c r="F143" s="85"/>
      <c r="G143" s="85"/>
      <c r="H143" s="85"/>
      <c r="I143" s="85"/>
    </row>
    <row r="144" customFormat="false" ht="12.75" hidden="false" customHeight="false" outlineLevel="0" collapsed="false">
      <c r="A144" s="85"/>
      <c r="B144" s="85"/>
      <c r="C144" s="85"/>
      <c r="D144" s="85"/>
      <c r="E144" s="85"/>
      <c r="F144" s="85"/>
      <c r="G144" s="85"/>
      <c r="H144" s="85"/>
      <c r="I144" s="85"/>
    </row>
    <row r="145" customFormat="false" ht="12.75" hidden="false" customHeight="false" outlineLevel="0" collapsed="false">
      <c r="A145" s="85"/>
      <c r="B145" s="85"/>
      <c r="C145" s="85"/>
      <c r="D145" s="85"/>
      <c r="E145" s="85"/>
      <c r="F145" s="85"/>
      <c r="G145" s="85"/>
      <c r="H145" s="85"/>
      <c r="I145" s="85"/>
    </row>
    <row r="146" customFormat="false" ht="12.75" hidden="false" customHeight="false" outlineLevel="0" collapsed="false">
      <c r="A146" s="85"/>
      <c r="B146" s="85"/>
      <c r="C146" s="85"/>
      <c r="D146" s="85"/>
      <c r="E146" s="85"/>
      <c r="F146" s="85"/>
      <c r="G146" s="85"/>
      <c r="H146" s="85"/>
      <c r="I146" s="85"/>
    </row>
    <row r="147" customFormat="false" ht="12.75" hidden="false" customHeight="false" outlineLevel="0" collapsed="false">
      <c r="A147" s="85"/>
      <c r="B147" s="85"/>
      <c r="C147" s="85"/>
      <c r="D147" s="85"/>
      <c r="E147" s="85"/>
      <c r="F147" s="85"/>
      <c r="G147" s="85"/>
      <c r="H147" s="85"/>
      <c r="I147" s="85"/>
    </row>
    <row r="148" customFormat="false" ht="12.75" hidden="false" customHeight="false" outlineLevel="0" collapsed="false">
      <c r="A148" s="85"/>
      <c r="B148" s="85"/>
      <c r="C148" s="85"/>
      <c r="D148" s="85"/>
      <c r="E148" s="85"/>
      <c r="F148" s="85"/>
      <c r="G148" s="85"/>
      <c r="H148" s="85"/>
      <c r="I148" s="85"/>
    </row>
    <row r="149" customFormat="false" ht="12.75" hidden="false" customHeight="false" outlineLevel="0" collapsed="false">
      <c r="A149" s="85"/>
      <c r="B149" s="85"/>
      <c r="C149" s="85"/>
      <c r="D149" s="85"/>
      <c r="E149" s="85"/>
      <c r="F149" s="85"/>
      <c r="G149" s="85"/>
      <c r="H149" s="85"/>
      <c r="I149" s="85"/>
    </row>
    <row r="150" customFormat="false" ht="12.75" hidden="false" customHeight="false" outlineLevel="0" collapsed="false">
      <c r="A150" s="85"/>
      <c r="B150" s="85"/>
      <c r="C150" s="85"/>
      <c r="D150" s="85"/>
      <c r="E150" s="85"/>
      <c r="F150" s="85"/>
      <c r="G150" s="85"/>
      <c r="H150" s="85"/>
      <c r="I150" s="85"/>
    </row>
    <row r="151" customFormat="false" ht="12.75" hidden="false" customHeight="false" outlineLevel="0" collapsed="false">
      <c r="A151" s="85"/>
      <c r="B151" s="85"/>
      <c r="C151" s="85"/>
      <c r="D151" s="85"/>
      <c r="E151" s="85"/>
      <c r="F151" s="85"/>
      <c r="G151" s="85"/>
      <c r="H151" s="85"/>
      <c r="I151" s="85"/>
    </row>
    <row r="152" customFormat="false" ht="12.75" hidden="false" customHeight="false" outlineLevel="0" collapsed="false">
      <c r="A152" s="85"/>
      <c r="B152" s="85"/>
      <c r="C152" s="85"/>
      <c r="D152" s="85"/>
      <c r="E152" s="85"/>
      <c r="F152" s="85"/>
      <c r="G152" s="85"/>
      <c r="H152" s="85"/>
      <c r="I152" s="85"/>
    </row>
    <row r="153" customFormat="false" ht="12.75" hidden="false" customHeight="false" outlineLevel="0" collapsed="false">
      <c r="A153" s="85"/>
      <c r="B153" s="85"/>
      <c r="C153" s="85"/>
      <c r="D153" s="85"/>
      <c r="E153" s="85"/>
      <c r="F153" s="85"/>
      <c r="G153" s="85"/>
      <c r="H153" s="85"/>
      <c r="I153" s="85"/>
    </row>
    <row r="154" customFormat="false" ht="12.75" hidden="false" customHeight="false" outlineLevel="0" collapsed="false">
      <c r="A154" s="85"/>
      <c r="B154" s="85"/>
      <c r="C154" s="85"/>
      <c r="D154" s="85"/>
      <c r="E154" s="85"/>
      <c r="F154" s="85"/>
      <c r="G154" s="85"/>
      <c r="H154" s="85"/>
      <c r="I154" s="85"/>
    </row>
    <row r="155" customFormat="false" ht="12.75" hidden="false" customHeight="false" outlineLevel="0" collapsed="false">
      <c r="A155" s="85"/>
      <c r="B155" s="85"/>
      <c r="C155" s="85"/>
      <c r="D155" s="85"/>
      <c r="E155" s="85"/>
      <c r="F155" s="85"/>
      <c r="G155" s="85"/>
      <c r="H155" s="85"/>
      <c r="I155" s="85"/>
    </row>
    <row r="156" customFormat="false" ht="12.75" hidden="false" customHeight="false" outlineLevel="0" collapsed="false">
      <c r="A156" s="85"/>
      <c r="B156" s="85"/>
      <c r="C156" s="85"/>
      <c r="D156" s="85"/>
      <c r="E156" s="85"/>
      <c r="F156" s="85"/>
      <c r="G156" s="85"/>
      <c r="H156" s="85"/>
      <c r="I156" s="85"/>
    </row>
    <row r="157" customFormat="false" ht="12.75" hidden="false" customHeight="false" outlineLevel="0" collapsed="false">
      <c r="A157" s="85"/>
      <c r="B157" s="85"/>
      <c r="C157" s="85"/>
      <c r="D157" s="85"/>
      <c r="E157" s="85"/>
      <c r="F157" s="85"/>
      <c r="G157" s="85"/>
      <c r="H157" s="85"/>
      <c r="I157" s="85"/>
    </row>
    <row r="158" customFormat="false" ht="12.75" hidden="false" customHeight="false" outlineLevel="0" collapsed="false">
      <c r="A158" s="85"/>
      <c r="B158" s="85"/>
      <c r="C158" s="85"/>
      <c r="D158" s="85"/>
      <c r="E158" s="85"/>
      <c r="F158" s="85"/>
      <c r="G158" s="85"/>
      <c r="H158" s="85"/>
      <c r="I158" s="85"/>
    </row>
    <row r="159" customFormat="false" ht="12.75" hidden="false" customHeight="false" outlineLevel="0" collapsed="false">
      <c r="A159" s="85"/>
      <c r="B159" s="85"/>
      <c r="C159" s="85"/>
      <c r="D159" s="85"/>
      <c r="E159" s="85"/>
      <c r="F159" s="85"/>
      <c r="G159" s="85"/>
      <c r="H159" s="85"/>
      <c r="I159" s="85"/>
    </row>
    <row r="160" customFormat="false" ht="12.75" hidden="false" customHeight="false" outlineLevel="0" collapsed="false">
      <c r="A160" s="85"/>
      <c r="B160" s="85"/>
      <c r="C160" s="85"/>
      <c r="D160" s="85"/>
      <c r="E160" s="85"/>
      <c r="F160" s="85"/>
      <c r="G160" s="85"/>
      <c r="H160" s="85"/>
      <c r="I160" s="85"/>
    </row>
    <row r="161" customFormat="false" ht="12.75" hidden="false" customHeight="false" outlineLevel="0" collapsed="false">
      <c r="A161" s="85"/>
      <c r="B161" s="85"/>
      <c r="C161" s="85"/>
      <c r="D161" s="85"/>
      <c r="E161" s="85"/>
      <c r="F161" s="85"/>
      <c r="G161" s="85"/>
      <c r="H161" s="85"/>
      <c r="I161" s="85"/>
    </row>
    <row r="162" customFormat="false" ht="12.75" hidden="false" customHeight="false" outlineLevel="0" collapsed="false">
      <c r="A162" s="85"/>
      <c r="B162" s="85"/>
      <c r="C162" s="85"/>
      <c r="D162" s="85"/>
      <c r="E162" s="85"/>
      <c r="F162" s="85"/>
      <c r="G162" s="85"/>
      <c r="H162" s="85"/>
      <c r="I162" s="85"/>
    </row>
    <row r="163" customFormat="false" ht="12.75" hidden="false" customHeight="false" outlineLevel="0" collapsed="false">
      <c r="A163" s="85"/>
      <c r="B163" s="85"/>
      <c r="C163" s="85"/>
      <c r="D163" s="85"/>
      <c r="E163" s="85"/>
      <c r="F163" s="85"/>
      <c r="G163" s="85"/>
      <c r="H163" s="85"/>
      <c r="I163" s="85"/>
    </row>
    <row r="164" customFormat="false" ht="12.75" hidden="false" customHeight="false" outlineLevel="0" collapsed="false">
      <c r="A164" s="85"/>
      <c r="B164" s="85"/>
      <c r="C164" s="85"/>
      <c r="D164" s="85"/>
      <c r="E164" s="85"/>
      <c r="F164" s="85"/>
      <c r="G164" s="85"/>
      <c r="H164" s="85"/>
      <c r="I164" s="85"/>
    </row>
    <row r="165" customFormat="false" ht="12.75" hidden="false" customHeight="false" outlineLevel="0" collapsed="false">
      <c r="A165" s="85"/>
      <c r="B165" s="85"/>
      <c r="C165" s="85"/>
      <c r="D165" s="85"/>
      <c r="E165" s="85"/>
      <c r="F165" s="85"/>
      <c r="G165" s="85"/>
      <c r="H165" s="85"/>
      <c r="I165" s="85"/>
    </row>
    <row r="166" customFormat="false" ht="12.75" hidden="false" customHeight="false" outlineLevel="0" collapsed="false">
      <c r="A166" s="85"/>
      <c r="B166" s="85"/>
      <c r="C166" s="85"/>
      <c r="D166" s="85"/>
      <c r="E166" s="85"/>
      <c r="F166" s="85"/>
      <c r="G166" s="85"/>
      <c r="H166" s="85"/>
      <c r="I166" s="85"/>
    </row>
    <row r="167" customFormat="false" ht="12.75" hidden="false" customHeight="false" outlineLevel="0" collapsed="false">
      <c r="A167" s="85"/>
      <c r="B167" s="85"/>
      <c r="C167" s="85"/>
      <c r="D167" s="85"/>
      <c r="E167" s="85"/>
      <c r="F167" s="85"/>
      <c r="G167" s="85"/>
      <c r="H167" s="85"/>
      <c r="I167" s="85"/>
    </row>
    <row r="168" customFormat="false" ht="12.75" hidden="false" customHeight="false" outlineLevel="0" collapsed="false">
      <c r="A168" s="85"/>
      <c r="B168" s="85"/>
      <c r="C168" s="85"/>
      <c r="D168" s="85"/>
      <c r="E168" s="85"/>
      <c r="F168" s="85"/>
      <c r="G168" s="85"/>
      <c r="H168" s="85"/>
      <c r="I168" s="85"/>
    </row>
    <row r="169" customFormat="false" ht="12.75" hidden="false" customHeight="false" outlineLevel="0" collapsed="false">
      <c r="A169" s="85"/>
      <c r="B169" s="85"/>
      <c r="C169" s="85"/>
      <c r="D169" s="85"/>
      <c r="E169" s="85"/>
      <c r="F169" s="85"/>
      <c r="G169" s="85"/>
      <c r="H169" s="85"/>
      <c r="I169" s="85"/>
    </row>
    <row r="170" customFormat="false" ht="12.75" hidden="false" customHeight="false" outlineLevel="0" collapsed="false">
      <c r="A170" s="85"/>
      <c r="B170" s="85"/>
      <c r="C170" s="85"/>
      <c r="D170" s="85"/>
      <c r="E170" s="85"/>
      <c r="F170" s="85"/>
      <c r="G170" s="85"/>
      <c r="H170" s="85"/>
      <c r="I170" s="85"/>
    </row>
    <row r="171" customFormat="false" ht="12.75" hidden="false" customHeight="false" outlineLevel="0" collapsed="false">
      <c r="A171" s="85"/>
      <c r="B171" s="85"/>
      <c r="C171" s="85"/>
      <c r="D171" s="85"/>
      <c r="E171" s="85"/>
      <c r="F171" s="85"/>
      <c r="G171" s="85"/>
      <c r="H171" s="85"/>
      <c r="I171" s="85"/>
    </row>
    <row r="172" customFormat="false" ht="12.75" hidden="false" customHeight="false" outlineLevel="0" collapsed="false">
      <c r="A172" s="85"/>
      <c r="B172" s="85"/>
      <c r="C172" s="85"/>
      <c r="D172" s="85"/>
      <c r="E172" s="85"/>
      <c r="F172" s="85"/>
      <c r="G172" s="85"/>
      <c r="H172" s="85"/>
      <c r="I172" s="85"/>
    </row>
    <row r="173" customFormat="false" ht="12.75" hidden="false" customHeight="false" outlineLevel="0" collapsed="false">
      <c r="A173" s="85"/>
      <c r="B173" s="85"/>
      <c r="C173" s="85"/>
      <c r="D173" s="85"/>
      <c r="E173" s="85"/>
      <c r="F173" s="85"/>
      <c r="G173" s="85"/>
      <c r="H173" s="85"/>
      <c r="I173" s="85"/>
    </row>
    <row r="174" customFormat="false" ht="12.75" hidden="false" customHeight="false" outlineLevel="0" collapsed="false">
      <c r="A174" s="85"/>
      <c r="B174" s="85"/>
      <c r="C174" s="85"/>
      <c r="D174" s="85"/>
      <c r="E174" s="85"/>
      <c r="F174" s="85"/>
      <c r="G174" s="85"/>
      <c r="H174" s="85"/>
      <c r="I174" s="85"/>
    </row>
    <row r="175" customFormat="false" ht="12.75" hidden="false" customHeight="false" outlineLevel="0" collapsed="false">
      <c r="A175" s="85"/>
      <c r="B175" s="85"/>
      <c r="C175" s="85"/>
      <c r="D175" s="85"/>
      <c r="E175" s="85"/>
      <c r="F175" s="85"/>
      <c r="G175" s="85"/>
      <c r="H175" s="85"/>
      <c r="I175" s="85"/>
    </row>
    <row r="176" customFormat="false" ht="12.75" hidden="false" customHeight="false" outlineLevel="0" collapsed="false">
      <c r="A176" s="85"/>
      <c r="B176" s="85"/>
      <c r="C176" s="85"/>
      <c r="D176" s="85"/>
      <c r="E176" s="85"/>
      <c r="F176" s="85"/>
      <c r="G176" s="85"/>
      <c r="H176" s="85"/>
      <c r="I176" s="85"/>
    </row>
    <row r="177" customFormat="false" ht="12.75" hidden="false" customHeight="false" outlineLevel="0" collapsed="false">
      <c r="A177" s="85"/>
      <c r="B177" s="85"/>
      <c r="C177" s="85"/>
      <c r="D177" s="85"/>
      <c r="E177" s="85"/>
      <c r="F177" s="85"/>
      <c r="G177" s="85"/>
      <c r="H177" s="85"/>
      <c r="I177" s="85"/>
    </row>
    <row r="178" customFormat="false" ht="12.75" hidden="false" customHeight="false" outlineLevel="0" collapsed="false">
      <c r="A178" s="85"/>
      <c r="B178" s="85"/>
      <c r="C178" s="85"/>
      <c r="D178" s="85"/>
      <c r="E178" s="85"/>
      <c r="F178" s="85"/>
      <c r="G178" s="85"/>
      <c r="H178" s="85"/>
      <c r="I178" s="85"/>
    </row>
    <row r="179" customFormat="false" ht="12.75" hidden="false" customHeight="false" outlineLevel="0" collapsed="false">
      <c r="A179" s="85"/>
      <c r="B179" s="85"/>
      <c r="C179" s="85"/>
      <c r="D179" s="85"/>
      <c r="E179" s="85"/>
      <c r="F179" s="85"/>
      <c r="G179" s="85"/>
      <c r="H179" s="85"/>
      <c r="I179" s="85"/>
    </row>
    <row r="180" customFormat="false" ht="12.75" hidden="false" customHeight="false" outlineLevel="0" collapsed="false">
      <c r="A180" s="85"/>
      <c r="B180" s="85"/>
      <c r="C180" s="85"/>
      <c r="D180" s="85"/>
      <c r="E180" s="85"/>
      <c r="F180" s="85"/>
      <c r="G180" s="85"/>
      <c r="H180" s="85"/>
      <c r="I180" s="85"/>
    </row>
    <row r="181" customFormat="false" ht="12.75" hidden="false" customHeight="false" outlineLevel="0" collapsed="false">
      <c r="A181" s="85"/>
      <c r="B181" s="85"/>
      <c r="C181" s="85"/>
      <c r="D181" s="85"/>
      <c r="E181" s="85"/>
      <c r="F181" s="85"/>
      <c r="G181" s="85"/>
      <c r="H181" s="85"/>
      <c r="I181" s="85"/>
    </row>
    <row r="182" customFormat="false" ht="12.75" hidden="false" customHeight="false" outlineLevel="0" collapsed="false">
      <c r="A182" s="85"/>
      <c r="B182" s="85"/>
      <c r="C182" s="85"/>
      <c r="D182" s="85"/>
      <c r="E182" s="85"/>
      <c r="F182" s="85"/>
      <c r="G182" s="85"/>
      <c r="H182" s="85"/>
      <c r="I182" s="85"/>
    </row>
    <row r="183" customFormat="false" ht="12.75" hidden="false" customHeight="false" outlineLevel="0" collapsed="false">
      <c r="A183" s="85"/>
      <c r="B183" s="85"/>
      <c r="C183" s="85"/>
      <c r="D183" s="85"/>
      <c r="E183" s="85"/>
      <c r="F183" s="85"/>
      <c r="G183" s="85"/>
      <c r="H183" s="85"/>
      <c r="I183" s="85"/>
    </row>
    <row r="184" customFormat="false" ht="12.75" hidden="false" customHeight="false" outlineLevel="0" collapsed="false">
      <c r="A184" s="85"/>
      <c r="B184" s="85"/>
      <c r="C184" s="85"/>
      <c r="D184" s="85"/>
      <c r="E184" s="85"/>
      <c r="F184" s="85"/>
      <c r="G184" s="85"/>
      <c r="H184" s="85"/>
      <c r="I184" s="85"/>
    </row>
    <row r="185" customFormat="false" ht="12.75" hidden="false" customHeight="false" outlineLevel="0" collapsed="false">
      <c r="A185" s="85"/>
      <c r="B185" s="85"/>
      <c r="C185" s="85"/>
      <c r="D185" s="85"/>
      <c r="E185" s="85"/>
      <c r="F185" s="85"/>
      <c r="G185" s="85"/>
      <c r="H185" s="85"/>
      <c r="I185" s="85"/>
    </row>
    <row r="186" customFormat="false" ht="12.75" hidden="false" customHeight="false" outlineLevel="0" collapsed="false">
      <c r="A186" s="85"/>
      <c r="B186" s="85"/>
      <c r="C186" s="85"/>
      <c r="D186" s="85"/>
      <c r="E186" s="85"/>
      <c r="F186" s="85"/>
      <c r="G186" s="85"/>
      <c r="H186" s="85"/>
      <c r="I186" s="85"/>
    </row>
    <row r="187" customFormat="false" ht="12.75" hidden="false" customHeight="false" outlineLevel="0" collapsed="false">
      <c r="A187" s="85"/>
      <c r="B187" s="85"/>
      <c r="C187" s="85"/>
      <c r="D187" s="85"/>
      <c r="E187" s="85"/>
      <c r="F187" s="85"/>
      <c r="G187" s="85"/>
      <c r="H187" s="85"/>
      <c r="I187" s="85"/>
    </row>
    <row r="188" customFormat="false" ht="12.75" hidden="false" customHeight="false" outlineLevel="0" collapsed="false">
      <c r="A188" s="85"/>
      <c r="B188" s="85"/>
      <c r="C188" s="85"/>
      <c r="D188" s="85"/>
      <c r="E188" s="85"/>
      <c r="F188" s="85"/>
      <c r="G188" s="85"/>
      <c r="H188" s="85"/>
      <c r="I188" s="85"/>
    </row>
    <row r="189" customFormat="false" ht="12.75" hidden="false" customHeight="false" outlineLevel="0" collapsed="false">
      <c r="A189" s="85"/>
      <c r="B189" s="85"/>
      <c r="C189" s="85"/>
      <c r="D189" s="85"/>
      <c r="E189" s="85"/>
      <c r="F189" s="85"/>
      <c r="G189" s="85"/>
      <c r="H189" s="85"/>
      <c r="I189" s="85"/>
    </row>
    <row r="190" customFormat="false" ht="12.75" hidden="false" customHeight="false" outlineLevel="0" collapsed="false">
      <c r="A190" s="85"/>
      <c r="B190" s="85"/>
      <c r="C190" s="85"/>
      <c r="D190" s="85"/>
      <c r="E190" s="85"/>
      <c r="F190" s="85"/>
      <c r="G190" s="85"/>
      <c r="H190" s="85"/>
      <c r="I190" s="85"/>
    </row>
    <row r="191" customFormat="false" ht="12.75" hidden="false" customHeight="false" outlineLevel="0" collapsed="false">
      <c r="A191" s="85"/>
      <c r="B191" s="85"/>
      <c r="C191" s="85"/>
      <c r="D191" s="85"/>
      <c r="E191" s="85"/>
      <c r="F191" s="85"/>
      <c r="G191" s="85"/>
      <c r="H191" s="85"/>
      <c r="I191" s="85"/>
    </row>
    <row r="192" customFormat="false" ht="12.75" hidden="false" customHeight="false" outlineLevel="0" collapsed="false">
      <c r="A192" s="85"/>
      <c r="B192" s="85"/>
      <c r="C192" s="85"/>
      <c r="D192" s="85"/>
      <c r="E192" s="85"/>
      <c r="F192" s="85"/>
      <c r="G192" s="85"/>
      <c r="H192" s="85"/>
      <c r="I192" s="85"/>
    </row>
    <row r="193" customFormat="false" ht="12.75" hidden="false" customHeight="false" outlineLevel="0" collapsed="false">
      <c r="A193" s="85"/>
      <c r="B193" s="85"/>
      <c r="C193" s="85"/>
      <c r="D193" s="85"/>
      <c r="E193" s="85"/>
      <c r="F193" s="85"/>
      <c r="G193" s="85"/>
      <c r="H193" s="85"/>
      <c r="I193" s="85"/>
    </row>
    <row r="194" customFormat="false" ht="12.75" hidden="false" customHeight="false" outlineLevel="0" collapsed="false">
      <c r="A194" s="85"/>
      <c r="B194" s="85"/>
      <c r="C194" s="85"/>
      <c r="D194" s="85"/>
      <c r="E194" s="85"/>
      <c r="F194" s="85"/>
      <c r="G194" s="85"/>
      <c r="H194" s="85"/>
      <c r="I194" s="85"/>
    </row>
    <row r="195" customFormat="false" ht="12.75" hidden="false" customHeight="false" outlineLevel="0" collapsed="false">
      <c r="A195" s="85"/>
      <c r="B195" s="85"/>
      <c r="C195" s="85"/>
      <c r="D195" s="85"/>
      <c r="E195" s="85"/>
      <c r="F195" s="85"/>
      <c r="G195" s="85"/>
      <c r="H195" s="85"/>
      <c r="I195" s="85"/>
    </row>
    <row r="196" customFormat="false" ht="12.75" hidden="false" customHeight="false" outlineLevel="0" collapsed="false">
      <c r="A196" s="85"/>
      <c r="B196" s="85"/>
      <c r="C196" s="85"/>
      <c r="D196" s="85"/>
      <c r="E196" s="85"/>
      <c r="F196" s="85"/>
      <c r="G196" s="85"/>
      <c r="H196" s="85"/>
      <c r="I196" s="85"/>
    </row>
    <row r="197" customFormat="false" ht="12.75" hidden="false" customHeight="false" outlineLevel="0" collapsed="false">
      <c r="A197" s="85"/>
      <c r="B197" s="85"/>
      <c r="C197" s="85"/>
      <c r="D197" s="85"/>
      <c r="E197" s="85"/>
      <c r="F197" s="85"/>
      <c r="G197" s="85"/>
      <c r="H197" s="85"/>
      <c r="I197" s="85"/>
    </row>
    <row r="198" customFormat="false" ht="12.75" hidden="false" customHeight="false" outlineLevel="0" collapsed="false">
      <c r="A198" s="85"/>
      <c r="B198" s="85"/>
      <c r="C198" s="85"/>
      <c r="D198" s="85"/>
      <c r="E198" s="85"/>
      <c r="F198" s="85"/>
      <c r="G198" s="85"/>
      <c r="H198" s="85"/>
      <c r="I198" s="85"/>
    </row>
    <row r="199" customFormat="false" ht="12.75" hidden="false" customHeight="false" outlineLevel="0" collapsed="false">
      <c r="A199" s="85"/>
      <c r="B199" s="85"/>
      <c r="C199" s="85"/>
      <c r="D199" s="85"/>
      <c r="E199" s="85"/>
      <c r="F199" s="85"/>
      <c r="G199" s="85"/>
      <c r="H199" s="85"/>
      <c r="I199" s="85"/>
    </row>
    <row r="200" customFormat="false" ht="12.75" hidden="false" customHeight="false" outlineLevel="0" collapsed="false">
      <c r="A200" s="85"/>
      <c r="B200" s="85"/>
      <c r="C200" s="85"/>
      <c r="D200" s="85"/>
      <c r="E200" s="85"/>
      <c r="F200" s="85"/>
      <c r="G200" s="85"/>
      <c r="H200" s="85"/>
      <c r="I200" s="85"/>
    </row>
    <row r="201" customFormat="false" ht="12.75" hidden="false" customHeight="false" outlineLevel="0" collapsed="false">
      <c r="A201" s="85"/>
      <c r="B201" s="85"/>
      <c r="C201" s="85"/>
      <c r="D201" s="85"/>
      <c r="E201" s="85"/>
      <c r="F201" s="85"/>
      <c r="G201" s="85"/>
      <c r="H201" s="85"/>
      <c r="I201" s="85"/>
    </row>
    <row r="202" customFormat="false" ht="12.75" hidden="false" customHeight="false" outlineLevel="0" collapsed="false">
      <c r="A202" s="85"/>
      <c r="B202" s="85"/>
      <c r="C202" s="85"/>
      <c r="D202" s="85"/>
      <c r="E202" s="85"/>
      <c r="F202" s="85"/>
      <c r="G202" s="85"/>
      <c r="H202" s="85"/>
      <c r="I202" s="85"/>
    </row>
    <row r="203" customFormat="false" ht="12.75" hidden="false" customHeight="false" outlineLevel="0" collapsed="false">
      <c r="A203" s="85"/>
      <c r="B203" s="85"/>
      <c r="C203" s="85"/>
      <c r="D203" s="85"/>
      <c r="E203" s="85"/>
      <c r="F203" s="85"/>
      <c r="G203" s="85"/>
      <c r="H203" s="85"/>
      <c r="I203" s="85"/>
    </row>
    <row r="204" customFormat="false" ht="12.75" hidden="false" customHeight="false" outlineLevel="0" collapsed="false">
      <c r="A204" s="85"/>
      <c r="B204" s="85"/>
      <c r="C204" s="85"/>
      <c r="D204" s="85"/>
      <c r="E204" s="85"/>
      <c r="F204" s="85"/>
      <c r="G204" s="85"/>
      <c r="H204" s="85"/>
      <c r="I204" s="85"/>
    </row>
    <row r="205" customFormat="false" ht="12.75" hidden="false" customHeight="false" outlineLevel="0" collapsed="false">
      <c r="A205" s="85"/>
      <c r="B205" s="85"/>
      <c r="C205" s="85"/>
      <c r="D205" s="85"/>
      <c r="E205" s="85"/>
      <c r="F205" s="85"/>
      <c r="G205" s="85"/>
      <c r="H205" s="85"/>
      <c r="I205" s="85"/>
    </row>
    <row r="206" customFormat="false" ht="12.75" hidden="false" customHeight="false" outlineLevel="0" collapsed="false">
      <c r="A206" s="85"/>
      <c r="B206" s="85"/>
      <c r="C206" s="85"/>
      <c r="D206" s="85"/>
      <c r="E206" s="85"/>
      <c r="F206" s="85"/>
      <c r="G206" s="85"/>
      <c r="H206" s="85"/>
      <c r="I206" s="85"/>
    </row>
    <row r="207" customFormat="false" ht="12.75" hidden="false" customHeight="false" outlineLevel="0" collapsed="false">
      <c r="A207" s="85"/>
      <c r="B207" s="85"/>
      <c r="C207" s="85"/>
      <c r="D207" s="85"/>
      <c r="E207" s="85"/>
      <c r="F207" s="85"/>
      <c r="G207" s="85"/>
      <c r="H207" s="85"/>
      <c r="I207" s="85"/>
    </row>
    <row r="208" customFormat="false" ht="12.75" hidden="false" customHeight="false" outlineLevel="0" collapsed="false">
      <c r="A208" s="85"/>
      <c r="B208" s="85"/>
      <c r="C208" s="85"/>
      <c r="D208" s="85"/>
      <c r="E208" s="85"/>
      <c r="F208" s="85"/>
      <c r="G208" s="85"/>
      <c r="H208" s="85"/>
      <c r="I208" s="85"/>
    </row>
    <row r="209" customFormat="false" ht="12.75" hidden="false" customHeight="false" outlineLevel="0" collapsed="false">
      <c r="A209" s="85"/>
      <c r="B209" s="85"/>
      <c r="C209" s="85"/>
      <c r="D209" s="85"/>
      <c r="E209" s="85"/>
      <c r="F209" s="85"/>
      <c r="G209" s="85"/>
      <c r="H209" s="85"/>
      <c r="I209" s="85"/>
    </row>
    <row r="210" customFormat="false" ht="12.75" hidden="false" customHeight="false" outlineLevel="0" collapsed="false">
      <c r="A210" s="85"/>
      <c r="B210" s="85"/>
      <c r="C210" s="85"/>
      <c r="D210" s="85"/>
      <c r="E210" s="85"/>
      <c r="F210" s="85"/>
      <c r="G210" s="85"/>
      <c r="H210" s="85"/>
      <c r="I210" s="85"/>
    </row>
    <row r="211" customFormat="false" ht="12.75" hidden="false" customHeight="false" outlineLevel="0" collapsed="false">
      <c r="A211" s="85"/>
      <c r="B211" s="85"/>
      <c r="C211" s="85"/>
      <c r="D211" s="85"/>
      <c r="E211" s="85"/>
      <c r="F211" s="85"/>
      <c r="G211" s="85"/>
      <c r="H211" s="85"/>
      <c r="I211" s="85"/>
    </row>
    <row r="212" customFormat="false" ht="12.75" hidden="false" customHeight="false" outlineLevel="0" collapsed="false">
      <c r="A212" s="85"/>
      <c r="B212" s="85"/>
      <c r="C212" s="85"/>
      <c r="D212" s="85"/>
      <c r="E212" s="85"/>
      <c r="F212" s="85"/>
      <c r="G212" s="85"/>
      <c r="H212" s="85"/>
      <c r="I212" s="85"/>
    </row>
    <row r="213" customFormat="false" ht="12.75" hidden="false" customHeight="false" outlineLevel="0" collapsed="false">
      <c r="A213" s="85"/>
      <c r="B213" s="85"/>
      <c r="C213" s="85"/>
      <c r="D213" s="85"/>
      <c r="E213" s="85"/>
      <c r="F213" s="85"/>
      <c r="G213" s="85"/>
      <c r="H213" s="85"/>
      <c r="I213" s="85"/>
    </row>
    <row r="214" customFormat="false" ht="12.75" hidden="false" customHeight="false" outlineLevel="0" collapsed="false">
      <c r="A214" s="85"/>
      <c r="B214" s="85"/>
      <c r="C214" s="85"/>
      <c r="D214" s="85"/>
      <c r="E214" s="85"/>
      <c r="F214" s="85"/>
      <c r="G214" s="85"/>
      <c r="H214" s="85"/>
      <c r="I214" s="85"/>
    </row>
    <row r="215" customFormat="false" ht="12.75" hidden="false" customHeight="false" outlineLevel="0" collapsed="false">
      <c r="A215" s="85"/>
      <c r="B215" s="85"/>
      <c r="C215" s="85"/>
      <c r="D215" s="85"/>
      <c r="E215" s="85"/>
      <c r="F215" s="85"/>
      <c r="G215" s="85"/>
      <c r="H215" s="85"/>
      <c r="I215" s="85"/>
    </row>
    <row r="216" customFormat="false" ht="12.75" hidden="false" customHeight="false" outlineLevel="0" collapsed="false">
      <c r="A216" s="85"/>
      <c r="B216" s="85"/>
      <c r="C216" s="85"/>
      <c r="D216" s="85"/>
      <c r="E216" s="85"/>
      <c r="F216" s="85"/>
      <c r="G216" s="85"/>
      <c r="H216" s="85"/>
      <c r="I216" s="85"/>
    </row>
    <row r="217" customFormat="false" ht="12.75" hidden="false" customHeight="false" outlineLevel="0" collapsed="false">
      <c r="A217" s="85"/>
      <c r="B217" s="85"/>
      <c r="C217" s="85"/>
      <c r="D217" s="85"/>
      <c r="E217" s="85"/>
      <c r="F217" s="85"/>
      <c r="G217" s="85"/>
      <c r="H217" s="85"/>
      <c r="I217" s="85"/>
    </row>
    <row r="218" customFormat="false" ht="12.75" hidden="false" customHeight="false" outlineLevel="0" collapsed="false">
      <c r="A218" s="85"/>
      <c r="B218" s="85"/>
      <c r="C218" s="85"/>
      <c r="D218" s="85"/>
      <c r="E218" s="85"/>
      <c r="F218" s="85"/>
      <c r="G218" s="85"/>
      <c r="H218" s="85"/>
      <c r="I218" s="85"/>
    </row>
    <row r="219" customFormat="false" ht="12.75" hidden="false" customHeight="false" outlineLevel="0" collapsed="false">
      <c r="A219" s="85"/>
      <c r="B219" s="85"/>
      <c r="C219" s="85"/>
      <c r="D219" s="85"/>
      <c r="E219" s="85"/>
      <c r="F219" s="85"/>
      <c r="G219" s="85"/>
      <c r="H219" s="85"/>
      <c r="I219" s="85"/>
    </row>
    <row r="220" customFormat="false" ht="12.75" hidden="false" customHeight="false" outlineLevel="0" collapsed="false">
      <c r="A220" s="85"/>
      <c r="B220" s="85"/>
      <c r="C220" s="85"/>
      <c r="D220" s="85"/>
      <c r="E220" s="85"/>
      <c r="F220" s="85"/>
      <c r="G220" s="85"/>
      <c r="H220" s="85"/>
      <c r="I220" s="85"/>
    </row>
    <row r="221" customFormat="false" ht="12.75" hidden="false" customHeight="false" outlineLevel="0" collapsed="false">
      <c r="A221" s="85"/>
      <c r="B221" s="85"/>
      <c r="C221" s="85"/>
      <c r="D221" s="85"/>
      <c r="E221" s="85"/>
      <c r="F221" s="85"/>
      <c r="G221" s="85"/>
      <c r="H221" s="85"/>
      <c r="I221" s="85"/>
    </row>
    <row r="222" customFormat="false" ht="12.75" hidden="false" customHeight="false" outlineLevel="0" collapsed="false">
      <c r="A222" s="85"/>
      <c r="B222" s="85"/>
      <c r="C222" s="85"/>
      <c r="D222" s="85"/>
      <c r="E222" s="85"/>
      <c r="F222" s="85"/>
      <c r="G222" s="85"/>
      <c r="H222" s="85"/>
      <c r="I222" s="85"/>
    </row>
    <row r="223" customFormat="false" ht="12.75" hidden="false" customHeight="false" outlineLevel="0" collapsed="false">
      <c r="A223" s="85"/>
      <c r="B223" s="85"/>
      <c r="C223" s="85"/>
      <c r="D223" s="85"/>
      <c r="E223" s="85"/>
      <c r="F223" s="85"/>
      <c r="G223" s="85"/>
      <c r="H223" s="85"/>
      <c r="I223" s="85"/>
    </row>
    <row r="224" customFormat="false" ht="12.75" hidden="false" customHeight="false" outlineLevel="0" collapsed="false">
      <c r="A224" s="85"/>
      <c r="B224" s="85"/>
      <c r="C224" s="85"/>
      <c r="D224" s="85"/>
      <c r="E224" s="85"/>
      <c r="F224" s="85"/>
      <c r="G224" s="85"/>
      <c r="H224" s="85"/>
      <c r="I224" s="85"/>
    </row>
    <row r="225" customFormat="false" ht="12.75" hidden="false" customHeight="false" outlineLevel="0" collapsed="false">
      <c r="A225" s="85"/>
      <c r="B225" s="85"/>
      <c r="C225" s="85"/>
      <c r="D225" s="85"/>
      <c r="E225" s="85"/>
      <c r="F225" s="85"/>
      <c r="G225" s="85"/>
      <c r="H225" s="85"/>
      <c r="I225" s="85"/>
    </row>
    <row r="226" customFormat="false" ht="12.75" hidden="false" customHeight="false" outlineLevel="0" collapsed="false">
      <c r="A226" s="85"/>
      <c r="B226" s="85"/>
      <c r="C226" s="85"/>
      <c r="D226" s="85"/>
      <c r="E226" s="85"/>
      <c r="F226" s="85"/>
      <c r="G226" s="85"/>
      <c r="H226" s="85"/>
      <c r="I226" s="85"/>
    </row>
    <row r="227" customFormat="false" ht="12.75" hidden="false" customHeight="false" outlineLevel="0" collapsed="false">
      <c r="A227" s="85"/>
      <c r="B227" s="85"/>
      <c r="C227" s="85"/>
      <c r="D227" s="85"/>
      <c r="E227" s="85"/>
      <c r="F227" s="85"/>
      <c r="G227" s="85"/>
      <c r="H227" s="85"/>
      <c r="I227" s="85"/>
    </row>
    <row r="228" customFormat="false" ht="12.75" hidden="false" customHeight="false" outlineLevel="0" collapsed="false">
      <c r="A228" s="85"/>
      <c r="B228" s="85"/>
      <c r="C228" s="85"/>
      <c r="D228" s="85"/>
      <c r="E228" s="85"/>
      <c r="F228" s="85"/>
      <c r="G228" s="85"/>
      <c r="H228" s="85"/>
      <c r="I228" s="85"/>
    </row>
    <row r="229" customFormat="false" ht="12.75" hidden="false" customHeight="false" outlineLevel="0" collapsed="false">
      <c r="A229" s="85"/>
      <c r="B229" s="85"/>
      <c r="C229" s="85"/>
      <c r="D229" s="85"/>
      <c r="E229" s="85"/>
      <c r="F229" s="85"/>
      <c r="G229" s="85"/>
      <c r="H229" s="85"/>
      <c r="I229" s="85"/>
    </row>
    <row r="230" customFormat="false" ht="12.75" hidden="false" customHeight="false" outlineLevel="0" collapsed="false">
      <c r="A230" s="85"/>
      <c r="B230" s="85"/>
      <c r="C230" s="85"/>
      <c r="D230" s="85"/>
      <c r="E230" s="85"/>
      <c r="F230" s="85"/>
      <c r="G230" s="85"/>
      <c r="H230" s="85"/>
      <c r="I230" s="85"/>
    </row>
    <row r="231" customFormat="false" ht="12.75" hidden="false" customHeight="false" outlineLevel="0" collapsed="false">
      <c r="A231" s="85"/>
      <c r="B231" s="85"/>
      <c r="C231" s="85"/>
      <c r="D231" s="85"/>
      <c r="E231" s="85"/>
      <c r="F231" s="85"/>
      <c r="G231" s="85"/>
      <c r="H231" s="85"/>
      <c r="I231" s="85"/>
    </row>
    <row r="232" customFormat="false" ht="12.75" hidden="false" customHeight="false" outlineLevel="0" collapsed="false">
      <c r="A232" s="85"/>
      <c r="B232" s="85"/>
      <c r="C232" s="85"/>
      <c r="D232" s="85"/>
      <c r="E232" s="85"/>
      <c r="F232" s="85"/>
      <c r="G232" s="85"/>
      <c r="H232" s="85"/>
      <c r="I232" s="85"/>
    </row>
    <row r="233" customFormat="false" ht="12.75" hidden="false" customHeight="false" outlineLevel="0" collapsed="false">
      <c r="A233" s="85"/>
      <c r="B233" s="85"/>
      <c r="C233" s="85"/>
      <c r="D233" s="85"/>
      <c r="E233" s="85"/>
      <c r="F233" s="85"/>
      <c r="G233" s="85"/>
      <c r="H233" s="85"/>
      <c r="I233" s="85"/>
    </row>
    <row r="234" customFormat="false" ht="12.75" hidden="false" customHeight="false" outlineLevel="0" collapsed="false">
      <c r="A234" s="85"/>
      <c r="B234" s="85"/>
      <c r="C234" s="85"/>
      <c r="D234" s="85"/>
      <c r="E234" s="85"/>
      <c r="F234" s="85"/>
      <c r="G234" s="85"/>
      <c r="H234" s="85"/>
      <c r="I234" s="85"/>
    </row>
    <row r="235" customFormat="false" ht="12.75" hidden="false" customHeight="false" outlineLevel="0" collapsed="false">
      <c r="A235" s="85"/>
      <c r="B235" s="85"/>
      <c r="C235" s="85"/>
      <c r="D235" s="85"/>
      <c r="E235" s="85"/>
      <c r="F235" s="85"/>
      <c r="G235" s="85"/>
      <c r="H235" s="85"/>
      <c r="I235" s="85"/>
    </row>
    <row r="236" customFormat="false" ht="12.75" hidden="false" customHeight="false" outlineLevel="0" collapsed="false">
      <c r="A236" s="85"/>
      <c r="B236" s="85"/>
      <c r="C236" s="85"/>
      <c r="D236" s="85"/>
      <c r="E236" s="85"/>
      <c r="F236" s="85"/>
      <c r="G236" s="85"/>
      <c r="H236" s="85"/>
      <c r="I236" s="85"/>
    </row>
    <row r="237" customFormat="false" ht="12.75" hidden="false" customHeight="false" outlineLevel="0" collapsed="false">
      <c r="A237" s="85"/>
      <c r="B237" s="85"/>
      <c r="C237" s="85"/>
      <c r="D237" s="85"/>
      <c r="E237" s="85"/>
      <c r="F237" s="85"/>
      <c r="G237" s="85"/>
      <c r="H237" s="85"/>
      <c r="I237" s="85"/>
    </row>
    <row r="238" customFormat="false" ht="12.75" hidden="false" customHeight="false" outlineLevel="0" collapsed="false">
      <c r="A238" s="85"/>
      <c r="B238" s="85"/>
      <c r="C238" s="85"/>
      <c r="D238" s="85"/>
      <c r="E238" s="85"/>
      <c r="F238" s="85"/>
      <c r="G238" s="85"/>
      <c r="H238" s="85"/>
      <c r="I238" s="85"/>
    </row>
    <row r="239" customFormat="false" ht="12.75" hidden="false" customHeight="false" outlineLevel="0" collapsed="false">
      <c r="A239" s="85"/>
      <c r="B239" s="85"/>
      <c r="C239" s="85"/>
      <c r="D239" s="85"/>
      <c r="E239" s="85"/>
      <c r="F239" s="85"/>
      <c r="G239" s="85"/>
      <c r="H239" s="85"/>
      <c r="I239" s="85"/>
    </row>
    <row r="240" customFormat="false" ht="12.75" hidden="false" customHeight="false" outlineLevel="0" collapsed="false">
      <c r="A240" s="85"/>
      <c r="B240" s="85"/>
      <c r="C240" s="85"/>
      <c r="D240" s="85"/>
      <c r="E240" s="85"/>
      <c r="F240" s="85"/>
      <c r="G240" s="85"/>
      <c r="H240" s="85"/>
      <c r="I240" s="85"/>
    </row>
    <row r="241" customFormat="false" ht="12.75" hidden="false" customHeight="false" outlineLevel="0" collapsed="false">
      <c r="A241" s="85"/>
      <c r="B241" s="85"/>
      <c r="C241" s="85"/>
      <c r="D241" s="85"/>
      <c r="E241" s="85"/>
      <c r="F241" s="85"/>
      <c r="G241" s="85"/>
      <c r="H241" s="85"/>
      <c r="I241" s="85"/>
    </row>
    <row r="242" customFormat="false" ht="12.75" hidden="false" customHeight="false" outlineLevel="0" collapsed="false">
      <c r="A242" s="85"/>
      <c r="B242" s="85"/>
      <c r="C242" s="85"/>
      <c r="D242" s="85"/>
      <c r="E242" s="85"/>
      <c r="F242" s="85"/>
      <c r="G242" s="85"/>
      <c r="H242" s="85"/>
      <c r="I242" s="85"/>
    </row>
    <row r="243" customFormat="false" ht="12.75" hidden="false" customHeight="false" outlineLevel="0" collapsed="false">
      <c r="A243" s="85"/>
      <c r="B243" s="85"/>
      <c r="C243" s="85"/>
      <c r="D243" s="85"/>
      <c r="E243" s="85"/>
      <c r="F243" s="85"/>
      <c r="G243" s="85"/>
      <c r="H243" s="85"/>
      <c r="I243" s="85"/>
    </row>
    <row r="244" customFormat="false" ht="12.75" hidden="false" customHeight="false" outlineLevel="0" collapsed="false">
      <c r="A244" s="85"/>
      <c r="B244" s="85"/>
      <c r="C244" s="85"/>
      <c r="D244" s="85"/>
      <c r="E244" s="85"/>
      <c r="F244" s="85"/>
      <c r="G244" s="85"/>
      <c r="H244" s="85"/>
      <c r="I244" s="85"/>
    </row>
    <row r="245" customFormat="false" ht="12.75" hidden="false" customHeight="false" outlineLevel="0" collapsed="false">
      <c r="A245" s="85"/>
      <c r="B245" s="85"/>
      <c r="C245" s="85"/>
      <c r="D245" s="85"/>
      <c r="E245" s="85"/>
      <c r="F245" s="85"/>
      <c r="G245" s="85"/>
      <c r="H245" s="85"/>
      <c r="I245" s="85"/>
    </row>
    <row r="246" customFormat="false" ht="12.75" hidden="false" customHeight="false" outlineLevel="0" collapsed="false">
      <c r="A246" s="85"/>
      <c r="B246" s="85"/>
      <c r="C246" s="85"/>
      <c r="D246" s="85"/>
      <c r="E246" s="85"/>
      <c r="F246" s="85"/>
      <c r="G246" s="85"/>
      <c r="H246" s="85"/>
      <c r="I246" s="85"/>
    </row>
    <row r="247" customFormat="false" ht="12.75" hidden="false" customHeight="false" outlineLevel="0" collapsed="false">
      <c r="A247" s="85"/>
      <c r="B247" s="85"/>
      <c r="C247" s="85"/>
      <c r="D247" s="85"/>
      <c r="E247" s="85"/>
      <c r="F247" s="85"/>
      <c r="G247" s="85"/>
      <c r="H247" s="85"/>
      <c r="I247" s="85"/>
    </row>
    <row r="248" customFormat="false" ht="12.75" hidden="false" customHeight="false" outlineLevel="0" collapsed="false">
      <c r="A248" s="85"/>
      <c r="B248" s="85"/>
      <c r="C248" s="85"/>
      <c r="D248" s="85"/>
      <c r="E248" s="85"/>
      <c r="F248" s="85"/>
      <c r="G248" s="85"/>
      <c r="H248" s="85"/>
      <c r="I248" s="85"/>
    </row>
    <row r="249" customFormat="false" ht="12.75" hidden="false" customHeight="false" outlineLevel="0" collapsed="false">
      <c r="A249" s="85"/>
      <c r="B249" s="85"/>
      <c r="C249" s="85"/>
      <c r="D249" s="85"/>
      <c r="E249" s="85"/>
      <c r="F249" s="85"/>
      <c r="G249" s="85"/>
      <c r="H249" s="85"/>
      <c r="I249" s="85"/>
    </row>
    <row r="250" customFormat="false" ht="12.75" hidden="false" customHeight="false" outlineLevel="0" collapsed="false">
      <c r="A250" s="85"/>
      <c r="B250" s="85"/>
      <c r="C250" s="85"/>
      <c r="D250" s="85"/>
      <c r="E250" s="85"/>
      <c r="F250" s="85"/>
      <c r="G250" s="85"/>
      <c r="H250" s="85"/>
      <c r="I250" s="85"/>
    </row>
    <row r="251" customFormat="false" ht="12.75" hidden="false" customHeight="false" outlineLevel="0" collapsed="false">
      <c r="A251" s="85"/>
      <c r="B251" s="85"/>
      <c r="C251" s="85"/>
      <c r="D251" s="85"/>
      <c r="E251" s="85"/>
      <c r="F251" s="85"/>
      <c r="G251" s="85"/>
      <c r="H251" s="85"/>
      <c r="I251" s="85"/>
    </row>
    <row r="252" customFormat="false" ht="12.75" hidden="false" customHeight="false" outlineLevel="0" collapsed="false">
      <c r="A252" s="85"/>
      <c r="B252" s="85"/>
      <c r="C252" s="85"/>
      <c r="D252" s="85"/>
      <c r="E252" s="85"/>
      <c r="F252" s="85"/>
      <c r="G252" s="85"/>
      <c r="H252" s="85"/>
      <c r="I252" s="85"/>
    </row>
    <row r="253" customFormat="false" ht="12.75" hidden="false" customHeight="false" outlineLevel="0" collapsed="false">
      <c r="A253" s="85"/>
      <c r="B253" s="85"/>
      <c r="C253" s="85"/>
      <c r="D253" s="85"/>
      <c r="E253" s="85"/>
      <c r="F253" s="85"/>
      <c r="G253" s="85"/>
      <c r="H253" s="85"/>
      <c r="I253" s="85"/>
    </row>
    <row r="254" customFormat="false" ht="12.75" hidden="false" customHeight="false" outlineLevel="0" collapsed="false">
      <c r="A254" s="85"/>
      <c r="B254" s="85"/>
      <c r="C254" s="85"/>
      <c r="D254" s="85"/>
      <c r="E254" s="85"/>
      <c r="F254" s="85"/>
      <c r="G254" s="85"/>
      <c r="H254" s="85"/>
      <c r="I254" s="85"/>
    </row>
    <row r="255" customFormat="false" ht="12.75" hidden="false" customHeight="false" outlineLevel="0" collapsed="false">
      <c r="A255" s="85"/>
      <c r="B255" s="85"/>
      <c r="C255" s="85"/>
      <c r="D255" s="85"/>
      <c r="E255" s="85"/>
      <c r="F255" s="85"/>
      <c r="G255" s="85"/>
      <c r="H255" s="85"/>
      <c r="I255" s="85"/>
    </row>
    <row r="256" customFormat="false" ht="12.75" hidden="false" customHeight="false" outlineLevel="0" collapsed="false">
      <c r="A256" s="85"/>
      <c r="B256" s="85"/>
      <c r="C256" s="85"/>
      <c r="D256" s="85"/>
      <c r="E256" s="85"/>
      <c r="F256" s="85"/>
      <c r="G256" s="85"/>
      <c r="H256" s="85"/>
      <c r="I256" s="85"/>
    </row>
    <row r="257" customFormat="false" ht="12.75" hidden="false" customHeight="false" outlineLevel="0" collapsed="false">
      <c r="A257" s="85"/>
      <c r="B257" s="85"/>
      <c r="C257" s="85"/>
      <c r="D257" s="85"/>
      <c r="E257" s="85"/>
      <c r="F257" s="85"/>
      <c r="G257" s="85"/>
      <c r="H257" s="85"/>
      <c r="I257" s="85"/>
    </row>
    <row r="258" customFormat="false" ht="12.75" hidden="false" customHeight="false" outlineLevel="0" collapsed="false">
      <c r="A258" s="85"/>
      <c r="B258" s="85"/>
      <c r="C258" s="85"/>
      <c r="D258" s="85"/>
      <c r="E258" s="85"/>
      <c r="F258" s="85"/>
      <c r="G258" s="85"/>
      <c r="H258" s="85"/>
      <c r="I258" s="85"/>
    </row>
    <row r="259" customFormat="false" ht="12.75" hidden="false" customHeight="false" outlineLevel="0" collapsed="false">
      <c r="A259" s="85"/>
      <c r="B259" s="85"/>
      <c r="C259" s="85"/>
      <c r="D259" s="85"/>
      <c r="E259" s="85"/>
      <c r="F259" s="85"/>
      <c r="G259" s="85"/>
      <c r="H259" s="85"/>
      <c r="I259" s="85"/>
    </row>
    <row r="260" customFormat="false" ht="12.75" hidden="false" customHeight="false" outlineLevel="0" collapsed="false">
      <c r="A260" s="85"/>
      <c r="B260" s="85"/>
      <c r="C260" s="85"/>
      <c r="D260" s="85"/>
      <c r="E260" s="85"/>
      <c r="F260" s="85"/>
      <c r="G260" s="85"/>
      <c r="H260" s="85"/>
      <c r="I260" s="85"/>
    </row>
    <row r="261" customFormat="false" ht="12.75" hidden="false" customHeight="false" outlineLevel="0" collapsed="false">
      <c r="A261" s="85"/>
      <c r="B261" s="85"/>
      <c r="C261" s="85"/>
      <c r="D261" s="85"/>
      <c r="E261" s="85"/>
      <c r="F261" s="85"/>
      <c r="G261" s="85"/>
      <c r="H261" s="85"/>
      <c r="I261" s="85"/>
    </row>
    <row r="262" customFormat="false" ht="12.75" hidden="false" customHeight="false" outlineLevel="0" collapsed="false">
      <c r="A262" s="85"/>
      <c r="B262" s="85"/>
      <c r="C262" s="85"/>
      <c r="D262" s="85"/>
      <c r="E262" s="85"/>
      <c r="F262" s="85"/>
      <c r="G262" s="85"/>
      <c r="H262" s="85"/>
      <c r="I262" s="85"/>
    </row>
    <row r="263" customFormat="false" ht="12.75" hidden="false" customHeight="false" outlineLevel="0" collapsed="false">
      <c r="A263" s="85"/>
      <c r="B263" s="85"/>
      <c r="C263" s="85"/>
      <c r="D263" s="85"/>
      <c r="E263" s="85"/>
      <c r="F263" s="85"/>
      <c r="G263" s="85"/>
      <c r="H263" s="85"/>
      <c r="I263" s="85"/>
    </row>
    <row r="264" customFormat="false" ht="12.75" hidden="false" customHeight="false" outlineLevel="0" collapsed="false">
      <c r="A264" s="85"/>
      <c r="B264" s="85"/>
      <c r="C264" s="85"/>
      <c r="D264" s="85"/>
      <c r="E264" s="85"/>
      <c r="F264" s="85"/>
      <c r="G264" s="85"/>
      <c r="H264" s="85"/>
      <c r="I264" s="85"/>
    </row>
    <row r="265" customFormat="false" ht="12.75" hidden="false" customHeight="false" outlineLevel="0" collapsed="false">
      <c r="A265" s="85"/>
      <c r="B265" s="85"/>
      <c r="C265" s="85"/>
      <c r="D265" s="85"/>
      <c r="E265" s="85"/>
      <c r="F265" s="85"/>
      <c r="G265" s="85"/>
      <c r="H265" s="85"/>
      <c r="I265" s="85"/>
    </row>
    <row r="266" customFormat="false" ht="12.75" hidden="false" customHeight="false" outlineLevel="0" collapsed="false">
      <c r="A266" s="85"/>
      <c r="B266" s="85"/>
      <c r="C266" s="85"/>
      <c r="D266" s="85"/>
      <c r="E266" s="85"/>
      <c r="F266" s="85"/>
      <c r="G266" s="85"/>
      <c r="H266" s="85"/>
      <c r="I266" s="85"/>
    </row>
    <row r="267" customFormat="false" ht="12.75" hidden="false" customHeight="false" outlineLevel="0" collapsed="false">
      <c r="A267" s="85"/>
      <c r="B267" s="85"/>
      <c r="C267" s="85"/>
      <c r="D267" s="85"/>
      <c r="E267" s="85"/>
      <c r="F267" s="85"/>
      <c r="G267" s="85"/>
      <c r="H267" s="85"/>
      <c r="I267" s="85"/>
    </row>
    <row r="268" customFormat="false" ht="12.75" hidden="false" customHeight="false" outlineLevel="0" collapsed="false">
      <c r="A268" s="85"/>
      <c r="B268" s="85"/>
      <c r="C268" s="85"/>
      <c r="D268" s="85"/>
      <c r="E268" s="85"/>
      <c r="F268" s="85"/>
      <c r="G268" s="85"/>
      <c r="H268" s="85"/>
      <c r="I268" s="85"/>
    </row>
    <row r="269" customFormat="false" ht="12.75" hidden="false" customHeight="false" outlineLevel="0" collapsed="false">
      <c r="A269" s="85"/>
      <c r="B269" s="85"/>
      <c r="C269" s="85"/>
      <c r="D269" s="85"/>
      <c r="E269" s="85"/>
      <c r="F269" s="85"/>
      <c r="G269" s="85"/>
      <c r="H269" s="85"/>
      <c r="I269" s="85"/>
    </row>
    <row r="270" customFormat="false" ht="12.75" hidden="false" customHeight="false" outlineLevel="0" collapsed="false">
      <c r="A270" s="85"/>
      <c r="B270" s="85"/>
      <c r="C270" s="85"/>
      <c r="D270" s="85"/>
      <c r="E270" s="85"/>
      <c r="F270" s="85"/>
      <c r="G270" s="85"/>
      <c r="H270" s="85"/>
      <c r="I270" s="85"/>
    </row>
    <row r="271" customFormat="false" ht="12.75" hidden="false" customHeight="false" outlineLevel="0" collapsed="false">
      <c r="A271" s="85"/>
      <c r="B271" s="85"/>
      <c r="C271" s="85"/>
      <c r="D271" s="85"/>
      <c r="E271" s="85"/>
      <c r="F271" s="85"/>
      <c r="G271" s="85"/>
      <c r="H271" s="85"/>
      <c r="I271" s="85"/>
    </row>
    <row r="272" customFormat="false" ht="12.75" hidden="false" customHeight="false" outlineLevel="0" collapsed="false">
      <c r="A272" s="85"/>
      <c r="B272" s="85"/>
      <c r="C272" s="85"/>
      <c r="D272" s="85"/>
      <c r="E272" s="85"/>
      <c r="F272" s="85"/>
      <c r="G272" s="85"/>
      <c r="H272" s="85"/>
      <c r="I272" s="85"/>
    </row>
    <row r="273" customFormat="false" ht="12.75" hidden="false" customHeight="false" outlineLevel="0" collapsed="false">
      <c r="A273" s="85"/>
      <c r="B273" s="85"/>
      <c r="C273" s="85"/>
      <c r="D273" s="85"/>
      <c r="E273" s="85"/>
      <c r="F273" s="85"/>
      <c r="G273" s="85"/>
      <c r="H273" s="85"/>
      <c r="I273" s="85"/>
    </row>
    <row r="274" customFormat="false" ht="12.75" hidden="false" customHeight="false" outlineLevel="0" collapsed="false">
      <c r="A274" s="85"/>
      <c r="B274" s="85"/>
      <c r="C274" s="85"/>
      <c r="D274" s="85"/>
      <c r="E274" s="85"/>
      <c r="F274" s="85"/>
      <c r="G274" s="85"/>
      <c r="H274" s="85"/>
      <c r="I274" s="85"/>
    </row>
    <row r="275" customFormat="false" ht="12.75" hidden="false" customHeight="false" outlineLevel="0" collapsed="false">
      <c r="A275" s="85"/>
      <c r="B275" s="85"/>
      <c r="C275" s="85"/>
      <c r="D275" s="85"/>
      <c r="E275" s="85"/>
      <c r="F275" s="85"/>
      <c r="G275" s="85"/>
      <c r="H275" s="85"/>
      <c r="I275" s="85"/>
    </row>
    <row r="276" customFormat="false" ht="12.75" hidden="false" customHeight="false" outlineLevel="0" collapsed="false">
      <c r="A276" s="85"/>
      <c r="B276" s="85"/>
      <c r="C276" s="85"/>
      <c r="D276" s="85"/>
      <c r="E276" s="85"/>
      <c r="F276" s="85"/>
      <c r="G276" s="85"/>
      <c r="H276" s="85"/>
      <c r="I276" s="85"/>
    </row>
    <row r="277" customFormat="false" ht="12.75" hidden="false" customHeight="false" outlineLevel="0" collapsed="false">
      <c r="A277" s="85"/>
      <c r="B277" s="85"/>
      <c r="C277" s="85"/>
      <c r="D277" s="85"/>
      <c r="E277" s="85"/>
      <c r="F277" s="85"/>
      <c r="G277" s="85"/>
      <c r="H277" s="85"/>
      <c r="I277" s="85"/>
    </row>
    <row r="278" customFormat="false" ht="12.75" hidden="false" customHeight="false" outlineLevel="0" collapsed="false">
      <c r="A278" s="85"/>
      <c r="B278" s="85"/>
      <c r="C278" s="85"/>
      <c r="D278" s="85"/>
      <c r="E278" s="85"/>
      <c r="F278" s="85"/>
      <c r="G278" s="85"/>
      <c r="H278" s="85"/>
      <c r="I278" s="85"/>
    </row>
    <row r="279" customFormat="false" ht="12.75" hidden="false" customHeight="false" outlineLevel="0" collapsed="false">
      <c r="A279" s="85"/>
      <c r="B279" s="85"/>
      <c r="C279" s="85"/>
      <c r="D279" s="85"/>
      <c r="E279" s="85"/>
      <c r="F279" s="85"/>
      <c r="G279" s="85"/>
      <c r="H279" s="85"/>
      <c r="I279" s="85"/>
    </row>
    <row r="280" customFormat="false" ht="12.75" hidden="false" customHeight="false" outlineLevel="0" collapsed="false">
      <c r="A280" s="85"/>
      <c r="B280" s="85"/>
      <c r="C280" s="85"/>
      <c r="D280" s="85"/>
      <c r="E280" s="85"/>
      <c r="F280" s="85"/>
      <c r="G280" s="85"/>
      <c r="H280" s="85"/>
      <c r="I280" s="85"/>
    </row>
    <row r="281" customFormat="false" ht="12.75" hidden="false" customHeight="false" outlineLevel="0" collapsed="false">
      <c r="A281" s="85"/>
      <c r="B281" s="85"/>
      <c r="C281" s="85"/>
      <c r="D281" s="85"/>
      <c r="E281" s="85"/>
      <c r="F281" s="85"/>
      <c r="G281" s="85"/>
      <c r="H281" s="85"/>
      <c r="I281" s="85"/>
    </row>
    <row r="282" customFormat="false" ht="12.75" hidden="false" customHeight="false" outlineLevel="0" collapsed="false">
      <c r="A282" s="85"/>
      <c r="B282" s="85"/>
      <c r="C282" s="85"/>
      <c r="D282" s="85"/>
      <c r="E282" s="85"/>
      <c r="F282" s="85"/>
      <c r="G282" s="85"/>
      <c r="H282" s="85"/>
      <c r="I282" s="85"/>
    </row>
    <row r="283" customFormat="false" ht="12.75" hidden="false" customHeight="false" outlineLevel="0" collapsed="false">
      <c r="A283" s="85"/>
      <c r="B283" s="85"/>
      <c r="C283" s="85"/>
      <c r="D283" s="85"/>
      <c r="E283" s="85"/>
      <c r="F283" s="85"/>
      <c r="G283" s="85"/>
      <c r="H283" s="85"/>
      <c r="I283" s="85"/>
    </row>
    <row r="284" customFormat="false" ht="12.75" hidden="false" customHeight="false" outlineLevel="0" collapsed="false">
      <c r="A284" s="85"/>
      <c r="B284" s="85"/>
      <c r="C284" s="85"/>
      <c r="D284" s="85"/>
      <c r="E284" s="85"/>
      <c r="F284" s="85"/>
      <c r="G284" s="85"/>
      <c r="H284" s="85"/>
      <c r="I284" s="85"/>
    </row>
    <row r="285" customFormat="false" ht="12.75" hidden="false" customHeight="false" outlineLevel="0" collapsed="false">
      <c r="A285" s="85"/>
      <c r="B285" s="85"/>
      <c r="C285" s="85"/>
      <c r="D285" s="85"/>
      <c r="E285" s="85"/>
      <c r="F285" s="85"/>
      <c r="G285" s="85"/>
      <c r="H285" s="85"/>
      <c r="I285" s="85"/>
    </row>
    <row r="286" customFormat="false" ht="12.75" hidden="false" customHeight="false" outlineLevel="0" collapsed="false">
      <c r="A286" s="85"/>
      <c r="B286" s="85"/>
      <c r="C286" s="85"/>
      <c r="D286" s="85"/>
      <c r="E286" s="85"/>
      <c r="F286" s="85"/>
      <c r="G286" s="85"/>
      <c r="H286" s="85"/>
      <c r="I286" s="85"/>
    </row>
    <row r="287" customFormat="false" ht="12.75" hidden="false" customHeight="false" outlineLevel="0" collapsed="false">
      <c r="A287" s="85"/>
      <c r="B287" s="85"/>
      <c r="C287" s="85"/>
      <c r="D287" s="85"/>
      <c r="E287" s="85"/>
      <c r="F287" s="85"/>
      <c r="G287" s="85"/>
      <c r="H287" s="85"/>
      <c r="I287" s="85"/>
    </row>
    <row r="288" customFormat="false" ht="12.75" hidden="false" customHeight="false" outlineLevel="0" collapsed="false">
      <c r="A288" s="85"/>
      <c r="B288" s="85"/>
      <c r="C288" s="85"/>
      <c r="D288" s="85"/>
      <c r="E288" s="85"/>
      <c r="F288" s="85"/>
      <c r="G288" s="85"/>
      <c r="H288" s="85"/>
      <c r="I288" s="85"/>
    </row>
    <row r="289" customFormat="false" ht="12.75" hidden="false" customHeight="false" outlineLevel="0" collapsed="false">
      <c r="A289" s="85"/>
      <c r="B289" s="85"/>
      <c r="C289" s="85"/>
      <c r="D289" s="85"/>
      <c r="E289" s="85"/>
      <c r="F289" s="85"/>
      <c r="G289" s="85"/>
      <c r="H289" s="85"/>
      <c r="I289" s="85"/>
    </row>
    <row r="290" customFormat="false" ht="12.75" hidden="false" customHeight="false" outlineLevel="0" collapsed="false">
      <c r="A290" s="85"/>
      <c r="B290" s="85"/>
      <c r="C290" s="85"/>
      <c r="D290" s="85"/>
      <c r="E290" s="85"/>
      <c r="F290" s="85"/>
      <c r="G290" s="85"/>
      <c r="H290" s="85"/>
      <c r="I290" s="85"/>
    </row>
    <row r="291" customFormat="false" ht="12.75" hidden="false" customHeight="false" outlineLevel="0" collapsed="false">
      <c r="A291" s="85"/>
      <c r="B291" s="85"/>
      <c r="C291" s="85"/>
      <c r="D291" s="85"/>
      <c r="E291" s="85"/>
      <c r="F291" s="85"/>
      <c r="G291" s="85"/>
      <c r="H291" s="85"/>
      <c r="I291" s="85"/>
    </row>
    <row r="292" customFormat="false" ht="12.75" hidden="false" customHeight="false" outlineLevel="0" collapsed="false">
      <c r="A292" s="85"/>
      <c r="B292" s="85"/>
      <c r="C292" s="85"/>
      <c r="D292" s="85"/>
      <c r="E292" s="85"/>
      <c r="F292" s="85"/>
      <c r="G292" s="85"/>
      <c r="H292" s="85"/>
      <c r="I292" s="85"/>
    </row>
    <row r="293" customFormat="false" ht="12.75" hidden="false" customHeight="false" outlineLevel="0" collapsed="false">
      <c r="A293" s="85"/>
      <c r="B293" s="85"/>
      <c r="C293" s="85"/>
      <c r="D293" s="85"/>
      <c r="E293" s="85"/>
      <c r="F293" s="85"/>
      <c r="G293" s="85"/>
      <c r="H293" s="85"/>
      <c r="I293" s="85"/>
    </row>
    <row r="294" customFormat="false" ht="12.75" hidden="false" customHeight="false" outlineLevel="0" collapsed="false">
      <c r="A294" s="85"/>
      <c r="B294" s="85"/>
      <c r="C294" s="85"/>
      <c r="D294" s="85"/>
      <c r="E294" s="85"/>
      <c r="F294" s="85"/>
      <c r="G294" s="85"/>
      <c r="H294" s="85"/>
      <c r="I294" s="85"/>
    </row>
    <row r="295" customFormat="false" ht="12.75" hidden="false" customHeight="false" outlineLevel="0" collapsed="false">
      <c r="A295" s="85"/>
      <c r="B295" s="85"/>
      <c r="C295" s="85"/>
      <c r="D295" s="85"/>
      <c r="E295" s="85"/>
      <c r="F295" s="85"/>
      <c r="G295" s="85"/>
      <c r="H295" s="85"/>
      <c r="I295" s="85"/>
    </row>
    <row r="296" customFormat="false" ht="12.75" hidden="false" customHeight="false" outlineLevel="0" collapsed="false">
      <c r="A296" s="85"/>
      <c r="B296" s="85"/>
      <c r="C296" s="85"/>
      <c r="D296" s="85"/>
      <c r="E296" s="85"/>
      <c r="F296" s="85"/>
      <c r="G296" s="85"/>
      <c r="H296" s="85"/>
      <c r="I296" s="85"/>
    </row>
    <row r="297" customFormat="false" ht="12.75" hidden="false" customHeight="false" outlineLevel="0" collapsed="false">
      <c r="A297" s="85"/>
      <c r="B297" s="85"/>
      <c r="C297" s="85"/>
      <c r="D297" s="85"/>
      <c r="E297" s="85"/>
      <c r="F297" s="85"/>
      <c r="G297" s="85"/>
      <c r="H297" s="85"/>
      <c r="I297" s="85"/>
    </row>
    <row r="298" customFormat="false" ht="12.75" hidden="false" customHeight="false" outlineLevel="0" collapsed="false">
      <c r="A298" s="85"/>
      <c r="B298" s="85"/>
      <c r="C298" s="85"/>
      <c r="D298" s="85"/>
      <c r="E298" s="85"/>
      <c r="F298" s="85"/>
      <c r="G298" s="85"/>
      <c r="H298" s="85"/>
      <c r="I298" s="85"/>
    </row>
    <row r="299" customFormat="false" ht="12.75" hidden="false" customHeight="false" outlineLevel="0" collapsed="false">
      <c r="A299" s="85"/>
      <c r="B299" s="85"/>
      <c r="C299" s="85"/>
      <c r="D299" s="85"/>
      <c r="E299" s="85"/>
      <c r="F299" s="85"/>
      <c r="G299" s="85"/>
      <c r="H299" s="85"/>
      <c r="I299" s="85"/>
    </row>
    <row r="300" customFormat="false" ht="12.75" hidden="false" customHeight="false" outlineLevel="0" collapsed="false">
      <c r="A300" s="85"/>
      <c r="B300" s="85"/>
      <c r="C300" s="85"/>
      <c r="D300" s="85"/>
      <c r="E300" s="85"/>
      <c r="F300" s="85"/>
      <c r="G300" s="85"/>
      <c r="H300" s="85"/>
      <c r="I300" s="85"/>
    </row>
    <row r="301" customFormat="false" ht="12.75" hidden="false" customHeight="false" outlineLevel="0" collapsed="false">
      <c r="A301" s="85"/>
      <c r="B301" s="85"/>
      <c r="C301" s="85"/>
      <c r="D301" s="85"/>
      <c r="E301" s="85"/>
      <c r="F301" s="85"/>
      <c r="G301" s="85"/>
      <c r="H301" s="85"/>
      <c r="I301" s="85"/>
    </row>
    <row r="302" customFormat="false" ht="12.75" hidden="false" customHeight="false" outlineLevel="0" collapsed="false">
      <c r="A302" s="85"/>
      <c r="B302" s="85"/>
      <c r="C302" s="85"/>
      <c r="D302" s="85"/>
      <c r="E302" s="85"/>
      <c r="F302" s="85"/>
      <c r="G302" s="85"/>
      <c r="H302" s="85"/>
      <c r="I302" s="85"/>
    </row>
    <row r="303" customFormat="false" ht="12.75" hidden="false" customHeight="false" outlineLevel="0" collapsed="false">
      <c r="A303" s="85"/>
      <c r="B303" s="85"/>
      <c r="C303" s="85"/>
      <c r="D303" s="85"/>
      <c r="E303" s="85"/>
      <c r="F303" s="85"/>
      <c r="G303" s="85"/>
      <c r="H303" s="85"/>
      <c r="I303" s="85"/>
    </row>
    <row r="304" customFormat="false" ht="12.75" hidden="false" customHeight="false" outlineLevel="0" collapsed="false">
      <c r="A304" s="85"/>
      <c r="B304" s="85"/>
      <c r="C304" s="85"/>
      <c r="D304" s="85"/>
      <c r="E304" s="85"/>
      <c r="F304" s="85"/>
      <c r="G304" s="85"/>
      <c r="H304" s="85"/>
      <c r="I304" s="85"/>
    </row>
    <row r="305" customFormat="false" ht="12.75" hidden="false" customHeight="false" outlineLevel="0" collapsed="false">
      <c r="A305" s="85"/>
      <c r="B305" s="85"/>
      <c r="C305" s="85"/>
      <c r="D305" s="85"/>
      <c r="E305" s="85"/>
      <c r="F305" s="85"/>
      <c r="G305" s="85"/>
      <c r="H305" s="85"/>
      <c r="I305" s="85"/>
    </row>
    <row r="306" customFormat="false" ht="12.75" hidden="false" customHeight="false" outlineLevel="0" collapsed="false">
      <c r="A306" s="85"/>
      <c r="B306" s="85"/>
      <c r="C306" s="85"/>
      <c r="D306" s="85"/>
      <c r="E306" s="85"/>
      <c r="F306" s="85"/>
      <c r="G306" s="85"/>
      <c r="H306" s="85"/>
      <c r="I306" s="85"/>
    </row>
    <row r="307" customFormat="false" ht="12.75" hidden="false" customHeight="false" outlineLevel="0" collapsed="false">
      <c r="A307" s="85"/>
      <c r="B307" s="85"/>
      <c r="C307" s="85"/>
      <c r="D307" s="85"/>
      <c r="E307" s="85"/>
      <c r="F307" s="85"/>
      <c r="G307" s="85"/>
      <c r="H307" s="85"/>
      <c r="I307" s="85"/>
    </row>
    <row r="308" customFormat="false" ht="12.75" hidden="false" customHeight="false" outlineLevel="0" collapsed="false">
      <c r="A308" s="85"/>
      <c r="B308" s="85"/>
      <c r="C308" s="85"/>
      <c r="D308" s="85"/>
      <c r="E308" s="85"/>
      <c r="F308" s="85"/>
      <c r="G308" s="85"/>
      <c r="H308" s="85"/>
      <c r="I308" s="85"/>
    </row>
    <row r="309" customFormat="false" ht="12.75" hidden="false" customHeight="false" outlineLevel="0" collapsed="false">
      <c r="A309" s="85"/>
      <c r="B309" s="85"/>
      <c r="C309" s="85"/>
      <c r="D309" s="85"/>
      <c r="E309" s="85"/>
      <c r="F309" s="85"/>
      <c r="G309" s="85"/>
      <c r="H309" s="85"/>
      <c r="I309" s="85"/>
    </row>
    <row r="310" customFormat="false" ht="12.75" hidden="false" customHeight="false" outlineLevel="0" collapsed="false">
      <c r="A310" s="85"/>
      <c r="B310" s="85"/>
      <c r="C310" s="85"/>
      <c r="D310" s="85"/>
      <c r="E310" s="85"/>
      <c r="F310" s="85"/>
      <c r="G310" s="85"/>
      <c r="H310" s="85"/>
      <c r="I310" s="85"/>
    </row>
    <row r="311" customFormat="false" ht="12.75" hidden="false" customHeight="false" outlineLevel="0" collapsed="false">
      <c r="A311" s="85"/>
      <c r="B311" s="85"/>
      <c r="C311" s="85"/>
      <c r="D311" s="85"/>
      <c r="E311" s="85"/>
      <c r="F311" s="85"/>
      <c r="G311" s="85"/>
      <c r="H311" s="85"/>
      <c r="I311" s="85"/>
    </row>
    <row r="312" customFormat="false" ht="12.75" hidden="false" customHeight="false" outlineLevel="0" collapsed="false">
      <c r="A312" s="85"/>
      <c r="B312" s="85"/>
      <c r="C312" s="85"/>
      <c r="D312" s="85"/>
      <c r="E312" s="85"/>
      <c r="F312" s="85"/>
      <c r="G312" s="85"/>
      <c r="H312" s="85"/>
      <c r="I312" s="85"/>
    </row>
    <row r="313" customFormat="false" ht="12.75" hidden="false" customHeight="false" outlineLevel="0" collapsed="false">
      <c r="A313" s="85"/>
      <c r="B313" s="85"/>
      <c r="C313" s="85"/>
      <c r="D313" s="85"/>
      <c r="E313" s="85"/>
      <c r="F313" s="85"/>
      <c r="G313" s="85"/>
      <c r="H313" s="85"/>
      <c r="I313" s="85"/>
    </row>
    <row r="314" customFormat="false" ht="12.75" hidden="false" customHeight="false" outlineLevel="0" collapsed="false">
      <c r="A314" s="85"/>
      <c r="B314" s="85"/>
      <c r="C314" s="85"/>
      <c r="D314" s="85"/>
      <c r="E314" s="85"/>
      <c r="F314" s="85"/>
      <c r="G314" s="85"/>
      <c r="H314" s="85"/>
      <c r="I314" s="85"/>
    </row>
    <row r="315" customFormat="false" ht="12.75" hidden="false" customHeight="false" outlineLevel="0" collapsed="false">
      <c r="A315" s="85"/>
      <c r="B315" s="85"/>
      <c r="C315" s="85"/>
      <c r="D315" s="85"/>
      <c r="E315" s="85"/>
      <c r="F315" s="85"/>
      <c r="G315" s="85"/>
      <c r="H315" s="85"/>
      <c r="I315" s="85"/>
    </row>
    <row r="316" customFormat="false" ht="12.75" hidden="false" customHeight="false" outlineLevel="0" collapsed="false">
      <c r="A316" s="85"/>
      <c r="B316" s="85"/>
      <c r="C316" s="85"/>
      <c r="D316" s="85"/>
      <c r="E316" s="85"/>
      <c r="F316" s="85"/>
      <c r="G316" s="85"/>
      <c r="H316" s="85"/>
      <c r="I316" s="85"/>
    </row>
    <row r="317" customFormat="false" ht="12.75" hidden="false" customHeight="false" outlineLevel="0" collapsed="false">
      <c r="A317" s="85"/>
      <c r="B317" s="85"/>
      <c r="C317" s="85"/>
      <c r="D317" s="85"/>
      <c r="E317" s="85"/>
      <c r="F317" s="85"/>
      <c r="G317" s="85"/>
      <c r="H317" s="85"/>
      <c r="I317" s="85"/>
    </row>
    <row r="318" customFormat="false" ht="12.75" hidden="false" customHeight="false" outlineLevel="0" collapsed="false">
      <c r="A318" s="85"/>
      <c r="B318" s="85"/>
      <c r="C318" s="85"/>
      <c r="D318" s="85"/>
      <c r="E318" s="85"/>
      <c r="F318" s="85"/>
      <c r="G318" s="85"/>
      <c r="H318" s="85"/>
      <c r="I318" s="85"/>
    </row>
    <row r="319" customFormat="false" ht="12.75" hidden="false" customHeight="false" outlineLevel="0" collapsed="false">
      <c r="A319" s="85"/>
      <c r="B319" s="85"/>
      <c r="C319" s="85"/>
      <c r="D319" s="85"/>
      <c r="E319" s="85"/>
      <c r="F319" s="85"/>
      <c r="G319" s="85"/>
      <c r="H319" s="85"/>
      <c r="I319" s="85"/>
    </row>
    <row r="320" customFormat="false" ht="12.75" hidden="false" customHeight="false" outlineLevel="0" collapsed="false">
      <c r="A320" s="85"/>
      <c r="B320" s="85"/>
      <c r="C320" s="85"/>
      <c r="D320" s="85"/>
      <c r="E320" s="85"/>
      <c r="F320" s="85"/>
      <c r="G320" s="85"/>
      <c r="H320" s="85"/>
      <c r="I320" s="85"/>
    </row>
    <row r="321" customFormat="false" ht="12.75" hidden="false" customHeight="false" outlineLevel="0" collapsed="false">
      <c r="A321" s="85"/>
      <c r="B321" s="85"/>
      <c r="C321" s="85"/>
      <c r="D321" s="85"/>
      <c r="E321" s="85"/>
      <c r="F321" s="85"/>
      <c r="G321" s="85"/>
      <c r="H321" s="85"/>
      <c r="I321" s="85"/>
    </row>
    <row r="322" customFormat="false" ht="12.75" hidden="false" customHeight="false" outlineLevel="0" collapsed="false">
      <c r="A322" s="85"/>
      <c r="B322" s="85"/>
      <c r="C322" s="85"/>
      <c r="D322" s="85"/>
      <c r="E322" s="85"/>
      <c r="F322" s="85"/>
      <c r="G322" s="85"/>
      <c r="H322" s="85"/>
      <c r="I322" s="85"/>
    </row>
    <row r="323" customFormat="false" ht="12.75" hidden="false" customHeight="false" outlineLevel="0" collapsed="false">
      <c r="A323" s="85"/>
      <c r="B323" s="85"/>
      <c r="C323" s="85"/>
      <c r="D323" s="85"/>
      <c r="E323" s="85"/>
      <c r="F323" s="85"/>
      <c r="G323" s="85"/>
      <c r="H323" s="85"/>
      <c r="I323" s="85"/>
    </row>
    <row r="324" customFormat="false" ht="12.75" hidden="false" customHeight="false" outlineLevel="0" collapsed="false">
      <c r="A324" s="85"/>
      <c r="B324" s="85"/>
      <c r="C324" s="85"/>
      <c r="D324" s="85"/>
      <c r="E324" s="85"/>
      <c r="F324" s="85"/>
      <c r="G324" s="85"/>
      <c r="H324" s="85"/>
      <c r="I324" s="85"/>
    </row>
    <row r="325" customFormat="false" ht="12.75" hidden="false" customHeight="false" outlineLevel="0" collapsed="false">
      <c r="A325" s="85"/>
      <c r="B325" s="85"/>
      <c r="C325" s="85"/>
      <c r="D325" s="85"/>
      <c r="E325" s="85"/>
      <c r="F325" s="85"/>
      <c r="G325" s="85"/>
      <c r="H325" s="85"/>
      <c r="I325" s="85"/>
    </row>
    <row r="326" customFormat="false" ht="12.75" hidden="false" customHeight="false" outlineLevel="0" collapsed="false">
      <c r="A326" s="85"/>
      <c r="B326" s="85"/>
      <c r="C326" s="85"/>
      <c r="D326" s="85"/>
      <c r="E326" s="85"/>
      <c r="F326" s="85"/>
      <c r="G326" s="85"/>
      <c r="H326" s="85"/>
      <c r="I326" s="85"/>
    </row>
    <row r="327" customFormat="false" ht="12.75" hidden="false" customHeight="false" outlineLevel="0" collapsed="false">
      <c r="A327" s="85"/>
      <c r="B327" s="85"/>
      <c r="C327" s="85"/>
      <c r="D327" s="85"/>
      <c r="E327" s="85"/>
      <c r="F327" s="85"/>
      <c r="G327" s="85"/>
      <c r="H327" s="85"/>
      <c r="I327" s="85"/>
    </row>
    <row r="328" customFormat="false" ht="12.75" hidden="false" customHeight="false" outlineLevel="0" collapsed="false">
      <c r="A328" s="85"/>
      <c r="B328" s="85"/>
      <c r="C328" s="85"/>
      <c r="D328" s="85"/>
      <c r="E328" s="85"/>
      <c r="F328" s="85"/>
      <c r="G328" s="85"/>
      <c r="H328" s="85"/>
      <c r="I328" s="85"/>
    </row>
    <row r="329" customFormat="false" ht="12.75" hidden="false" customHeight="false" outlineLevel="0" collapsed="false">
      <c r="A329" s="85"/>
      <c r="B329" s="85"/>
      <c r="C329" s="85"/>
      <c r="D329" s="85"/>
      <c r="E329" s="85"/>
      <c r="F329" s="85"/>
      <c r="G329" s="85"/>
      <c r="H329" s="85"/>
      <c r="I329" s="85"/>
    </row>
    <row r="330" customFormat="false" ht="12.75" hidden="false" customHeight="false" outlineLevel="0" collapsed="false">
      <c r="A330" s="85"/>
      <c r="B330" s="85"/>
      <c r="C330" s="85"/>
      <c r="D330" s="85"/>
      <c r="E330" s="85"/>
      <c r="F330" s="85"/>
      <c r="G330" s="85"/>
      <c r="H330" s="85"/>
      <c r="I330" s="85"/>
    </row>
    <row r="331" customFormat="false" ht="12.75" hidden="false" customHeight="false" outlineLevel="0" collapsed="false">
      <c r="A331" s="85"/>
      <c r="B331" s="85"/>
      <c r="C331" s="85"/>
      <c r="D331" s="85"/>
      <c r="E331" s="85"/>
      <c r="F331" s="85"/>
      <c r="G331" s="85"/>
      <c r="H331" s="85"/>
      <c r="I331" s="85"/>
    </row>
    <row r="332" customFormat="false" ht="12.75" hidden="false" customHeight="false" outlineLevel="0" collapsed="false">
      <c r="A332" s="85"/>
      <c r="B332" s="85"/>
      <c r="C332" s="85"/>
      <c r="D332" s="85"/>
      <c r="E332" s="85"/>
      <c r="F332" s="85"/>
      <c r="G332" s="85"/>
      <c r="H332" s="85"/>
      <c r="I332" s="85"/>
    </row>
    <row r="333" customFormat="false" ht="12.75" hidden="false" customHeight="false" outlineLevel="0" collapsed="false">
      <c r="A333" s="85"/>
      <c r="B333" s="85"/>
      <c r="C333" s="85"/>
      <c r="D333" s="85"/>
      <c r="E333" s="85"/>
      <c r="F333" s="85"/>
      <c r="G333" s="85"/>
      <c r="H333" s="85"/>
      <c r="I333" s="85"/>
    </row>
    <row r="334" customFormat="false" ht="12.75" hidden="false" customHeight="false" outlineLevel="0" collapsed="false">
      <c r="A334" s="85"/>
      <c r="B334" s="85"/>
      <c r="C334" s="85"/>
      <c r="D334" s="85"/>
      <c r="E334" s="85"/>
      <c r="F334" s="85"/>
      <c r="G334" s="85"/>
      <c r="H334" s="85"/>
      <c r="I334" s="85"/>
    </row>
    <row r="335" customFormat="false" ht="12.75" hidden="false" customHeight="false" outlineLevel="0" collapsed="false">
      <c r="A335" s="85"/>
      <c r="B335" s="85"/>
      <c r="C335" s="85"/>
      <c r="D335" s="85"/>
      <c r="E335" s="85"/>
      <c r="F335" s="85"/>
      <c r="G335" s="85"/>
      <c r="H335" s="85"/>
      <c r="I335" s="85"/>
    </row>
    <row r="336" customFormat="false" ht="12.75" hidden="false" customHeight="false" outlineLevel="0" collapsed="false">
      <c r="A336" s="85"/>
      <c r="B336" s="85"/>
      <c r="C336" s="85"/>
      <c r="D336" s="85"/>
      <c r="E336" s="85"/>
      <c r="F336" s="85"/>
      <c r="G336" s="85"/>
      <c r="H336" s="85"/>
      <c r="I336" s="85"/>
    </row>
    <row r="337" customFormat="false" ht="12.75" hidden="false" customHeight="false" outlineLevel="0" collapsed="false">
      <c r="A337" s="85"/>
      <c r="B337" s="85"/>
      <c r="C337" s="85"/>
      <c r="D337" s="85"/>
      <c r="E337" s="85"/>
      <c r="F337" s="85"/>
      <c r="G337" s="85"/>
      <c r="H337" s="85"/>
      <c r="I337" s="85"/>
    </row>
    <row r="338" customFormat="false" ht="12.75" hidden="false" customHeight="false" outlineLevel="0" collapsed="false">
      <c r="A338" s="85"/>
      <c r="B338" s="85"/>
      <c r="C338" s="85"/>
      <c r="D338" s="85"/>
      <c r="E338" s="85"/>
      <c r="F338" s="85"/>
      <c r="G338" s="85"/>
      <c r="H338" s="85"/>
      <c r="I338" s="85"/>
    </row>
    <row r="339" customFormat="false" ht="12.75" hidden="false" customHeight="false" outlineLevel="0" collapsed="false">
      <c r="A339" s="85"/>
      <c r="B339" s="85"/>
      <c r="C339" s="85"/>
      <c r="D339" s="85"/>
      <c r="E339" s="85"/>
      <c r="F339" s="85"/>
      <c r="G339" s="85"/>
      <c r="H339" s="85"/>
      <c r="I339" s="85"/>
    </row>
    <row r="340" customFormat="false" ht="12.75" hidden="false" customHeight="false" outlineLevel="0" collapsed="false">
      <c r="A340" s="85"/>
      <c r="B340" s="85"/>
      <c r="C340" s="85"/>
      <c r="D340" s="85"/>
      <c r="E340" s="85"/>
      <c r="F340" s="85"/>
      <c r="G340" s="85"/>
      <c r="H340" s="85"/>
      <c r="I340" s="85"/>
    </row>
    <row r="341" customFormat="false" ht="12.75" hidden="false" customHeight="false" outlineLevel="0" collapsed="false">
      <c r="A341" s="85"/>
      <c r="B341" s="85"/>
      <c r="C341" s="85"/>
      <c r="D341" s="85"/>
      <c r="E341" s="85"/>
      <c r="F341" s="85"/>
      <c r="G341" s="85"/>
      <c r="H341" s="85"/>
      <c r="I341" s="85"/>
    </row>
    <row r="342" customFormat="false" ht="12.75" hidden="false" customHeight="false" outlineLevel="0" collapsed="false">
      <c r="A342" s="85"/>
      <c r="B342" s="85"/>
      <c r="C342" s="85"/>
      <c r="D342" s="85"/>
      <c r="E342" s="85"/>
      <c r="F342" s="85"/>
      <c r="G342" s="85"/>
      <c r="H342" s="85"/>
      <c r="I342" s="85"/>
    </row>
    <row r="343" customFormat="false" ht="12.75" hidden="false" customHeight="false" outlineLevel="0" collapsed="false">
      <c r="A343" s="85"/>
      <c r="B343" s="85"/>
      <c r="C343" s="85"/>
      <c r="D343" s="85"/>
      <c r="E343" s="85"/>
      <c r="F343" s="85"/>
      <c r="G343" s="85"/>
      <c r="H343" s="85"/>
      <c r="I343" s="85"/>
    </row>
    <row r="344" customFormat="false" ht="12.75" hidden="false" customHeight="false" outlineLevel="0" collapsed="false">
      <c r="A344" s="85"/>
      <c r="B344" s="85"/>
      <c r="C344" s="85"/>
      <c r="D344" s="85"/>
      <c r="E344" s="85"/>
      <c r="F344" s="85"/>
      <c r="G344" s="85"/>
      <c r="H344" s="85"/>
      <c r="I344" s="85"/>
    </row>
    <row r="345" customFormat="false" ht="12.75" hidden="false" customHeight="false" outlineLevel="0" collapsed="false">
      <c r="A345" s="85"/>
      <c r="B345" s="85"/>
      <c r="C345" s="85"/>
      <c r="D345" s="85"/>
      <c r="E345" s="85"/>
      <c r="F345" s="85"/>
      <c r="G345" s="85"/>
      <c r="H345" s="85"/>
      <c r="I345" s="85"/>
    </row>
    <row r="346" customFormat="false" ht="12.75" hidden="false" customHeight="false" outlineLevel="0" collapsed="false">
      <c r="A346" s="85"/>
      <c r="B346" s="85"/>
      <c r="C346" s="85"/>
      <c r="D346" s="85"/>
      <c r="E346" s="85"/>
      <c r="F346" s="85"/>
      <c r="G346" s="85"/>
      <c r="H346" s="85"/>
      <c r="I346" s="85"/>
    </row>
    <row r="347" customFormat="false" ht="12.75" hidden="false" customHeight="false" outlineLevel="0" collapsed="false">
      <c r="A347" s="85"/>
      <c r="B347" s="85"/>
      <c r="C347" s="85"/>
      <c r="D347" s="85"/>
      <c r="E347" s="85"/>
      <c r="F347" s="85"/>
      <c r="G347" s="85"/>
      <c r="H347" s="85"/>
      <c r="I347" s="85"/>
    </row>
    <row r="348" customFormat="false" ht="12.75" hidden="false" customHeight="false" outlineLevel="0" collapsed="false">
      <c r="A348" s="85"/>
      <c r="B348" s="85"/>
      <c r="C348" s="85"/>
      <c r="D348" s="85"/>
      <c r="E348" s="85"/>
      <c r="F348" s="85"/>
      <c r="G348" s="85"/>
      <c r="H348" s="85"/>
      <c r="I348" s="85"/>
    </row>
    <row r="349" customFormat="false" ht="12.75" hidden="false" customHeight="false" outlineLevel="0" collapsed="false">
      <c r="A349" s="85"/>
      <c r="B349" s="85"/>
      <c r="C349" s="85"/>
      <c r="D349" s="85"/>
      <c r="E349" s="85"/>
      <c r="F349" s="85"/>
      <c r="G349" s="85"/>
      <c r="H349" s="85"/>
      <c r="I349" s="85"/>
    </row>
    <row r="350" customFormat="false" ht="12.75" hidden="false" customHeight="false" outlineLevel="0" collapsed="false">
      <c r="A350" s="85"/>
      <c r="B350" s="85"/>
      <c r="C350" s="85"/>
      <c r="D350" s="85"/>
      <c r="E350" s="85"/>
      <c r="F350" s="85"/>
      <c r="G350" s="85"/>
      <c r="H350" s="85"/>
      <c r="I350" s="85"/>
    </row>
    <row r="351" customFormat="false" ht="12.75" hidden="false" customHeight="false" outlineLevel="0" collapsed="false">
      <c r="A351" s="85"/>
      <c r="B351" s="85"/>
      <c r="C351" s="85"/>
      <c r="D351" s="85"/>
      <c r="E351" s="85"/>
      <c r="F351" s="85"/>
      <c r="G351" s="85"/>
      <c r="H351" s="85"/>
      <c r="I351" s="85"/>
    </row>
    <row r="352" customFormat="false" ht="12.75" hidden="false" customHeight="false" outlineLevel="0" collapsed="false">
      <c r="A352" s="85"/>
      <c r="B352" s="85"/>
      <c r="C352" s="85"/>
      <c r="D352" s="85"/>
      <c r="E352" s="85"/>
      <c r="F352" s="85"/>
      <c r="G352" s="85"/>
      <c r="H352" s="85"/>
      <c r="I352" s="85"/>
    </row>
    <row r="353" customFormat="false" ht="12.75" hidden="false" customHeight="false" outlineLevel="0" collapsed="false">
      <c r="A353" s="85"/>
      <c r="B353" s="85"/>
      <c r="C353" s="85"/>
      <c r="D353" s="85"/>
      <c r="E353" s="85"/>
      <c r="F353" s="85"/>
      <c r="G353" s="85"/>
      <c r="H353" s="85"/>
      <c r="I353" s="85"/>
    </row>
    <row r="354" customFormat="false" ht="12.75" hidden="false" customHeight="false" outlineLevel="0" collapsed="false">
      <c r="A354" s="85"/>
      <c r="B354" s="85"/>
      <c r="C354" s="85"/>
      <c r="D354" s="85"/>
      <c r="E354" s="85"/>
      <c r="F354" s="85"/>
      <c r="G354" s="85"/>
      <c r="H354" s="85"/>
      <c r="I354" s="85"/>
    </row>
    <row r="355" customFormat="false" ht="12.75" hidden="false" customHeight="false" outlineLevel="0" collapsed="false">
      <c r="A355" s="85"/>
      <c r="B355" s="85"/>
      <c r="C355" s="85"/>
      <c r="D355" s="85"/>
      <c r="E355" s="85"/>
      <c r="F355" s="85"/>
      <c r="G355" s="85"/>
      <c r="H355" s="85"/>
      <c r="I355" s="85"/>
    </row>
    <row r="356" customFormat="false" ht="12.75" hidden="false" customHeight="false" outlineLevel="0" collapsed="false">
      <c r="A356" s="85"/>
      <c r="B356" s="85"/>
      <c r="C356" s="85"/>
      <c r="D356" s="85"/>
      <c r="E356" s="85"/>
      <c r="F356" s="85"/>
      <c r="G356" s="85"/>
      <c r="H356" s="85"/>
      <c r="I356" s="85"/>
    </row>
    <row r="357" customFormat="false" ht="12.75" hidden="false" customHeight="false" outlineLevel="0" collapsed="false">
      <c r="A357" s="85"/>
      <c r="B357" s="85"/>
      <c r="C357" s="85"/>
      <c r="D357" s="85"/>
      <c r="E357" s="85"/>
      <c r="F357" s="85"/>
      <c r="G357" s="85"/>
      <c r="H357" s="85"/>
      <c r="I357" s="85"/>
    </row>
    <row r="358" customFormat="false" ht="12.75" hidden="false" customHeight="false" outlineLevel="0" collapsed="false">
      <c r="A358" s="85"/>
      <c r="B358" s="85"/>
      <c r="C358" s="85"/>
      <c r="D358" s="85"/>
      <c r="E358" s="85"/>
      <c r="F358" s="85"/>
      <c r="G358" s="85"/>
      <c r="H358" s="85"/>
      <c r="I358" s="85"/>
    </row>
    <row r="359" customFormat="false" ht="12.75" hidden="false" customHeight="false" outlineLevel="0" collapsed="false">
      <c r="A359" s="85"/>
      <c r="B359" s="85"/>
      <c r="C359" s="85"/>
      <c r="D359" s="85"/>
      <c r="E359" s="85"/>
      <c r="F359" s="85"/>
      <c r="G359" s="85"/>
      <c r="H359" s="85"/>
      <c r="I359" s="85"/>
    </row>
    <row r="360" customFormat="false" ht="12.75" hidden="false" customHeight="false" outlineLevel="0" collapsed="false">
      <c r="A360" s="85"/>
      <c r="B360" s="85"/>
      <c r="C360" s="85"/>
      <c r="D360" s="85"/>
      <c r="E360" s="85"/>
      <c r="F360" s="85"/>
      <c r="G360" s="85"/>
      <c r="H360" s="85"/>
      <c r="I360" s="85"/>
    </row>
    <row r="361" customFormat="false" ht="12.75" hidden="false" customHeight="false" outlineLevel="0" collapsed="false">
      <c r="A361" s="85"/>
      <c r="B361" s="85"/>
      <c r="C361" s="85"/>
      <c r="D361" s="85"/>
      <c r="E361" s="85"/>
      <c r="F361" s="85"/>
      <c r="G361" s="85"/>
      <c r="H361" s="85"/>
      <c r="I361" s="85"/>
    </row>
    <row r="362" customFormat="false" ht="12.75" hidden="false" customHeight="false" outlineLevel="0" collapsed="false">
      <c r="A362" s="85"/>
      <c r="B362" s="85"/>
      <c r="C362" s="85"/>
      <c r="D362" s="85"/>
      <c r="E362" s="85"/>
      <c r="F362" s="85"/>
      <c r="G362" s="85"/>
      <c r="H362" s="85"/>
      <c r="I362" s="85"/>
    </row>
    <row r="363" customFormat="false" ht="12.75" hidden="false" customHeight="false" outlineLevel="0" collapsed="false">
      <c r="A363" s="85"/>
      <c r="B363" s="85"/>
      <c r="C363" s="85"/>
      <c r="D363" s="85"/>
      <c r="E363" s="85"/>
      <c r="F363" s="85"/>
      <c r="G363" s="85"/>
      <c r="H363" s="85"/>
      <c r="I363" s="85"/>
    </row>
    <row r="364" customFormat="false" ht="12.75" hidden="false" customHeight="false" outlineLevel="0" collapsed="false">
      <c r="A364" s="85"/>
      <c r="B364" s="85"/>
      <c r="C364" s="85"/>
      <c r="D364" s="85"/>
      <c r="E364" s="85"/>
      <c r="F364" s="85"/>
      <c r="G364" s="85"/>
      <c r="H364" s="85"/>
      <c r="I364" s="85"/>
    </row>
    <row r="365" customFormat="false" ht="12.75" hidden="false" customHeight="false" outlineLevel="0" collapsed="false">
      <c r="A365" s="85"/>
      <c r="B365" s="85"/>
      <c r="C365" s="85"/>
      <c r="D365" s="85"/>
      <c r="E365" s="85"/>
      <c r="F365" s="85"/>
      <c r="G365" s="85"/>
      <c r="H365" s="85"/>
      <c r="I365" s="85"/>
    </row>
    <row r="366" customFormat="false" ht="12.75" hidden="false" customHeight="false" outlineLevel="0" collapsed="false">
      <c r="A366" s="85"/>
      <c r="B366" s="85"/>
      <c r="C366" s="85"/>
      <c r="D366" s="85"/>
      <c r="E366" s="85"/>
      <c r="F366" s="85"/>
      <c r="G366" s="85"/>
      <c r="H366" s="85"/>
      <c r="I366" s="85"/>
    </row>
    <row r="367" customFormat="false" ht="12.75" hidden="false" customHeight="false" outlineLevel="0" collapsed="false">
      <c r="A367" s="85"/>
      <c r="B367" s="85"/>
      <c r="C367" s="85"/>
      <c r="D367" s="85"/>
      <c r="E367" s="85"/>
      <c r="F367" s="85"/>
      <c r="G367" s="85"/>
      <c r="H367" s="85"/>
      <c r="I367" s="85"/>
    </row>
    <row r="368" customFormat="false" ht="12.75" hidden="false" customHeight="false" outlineLevel="0" collapsed="false">
      <c r="A368" s="85"/>
      <c r="B368" s="85"/>
      <c r="C368" s="85"/>
      <c r="D368" s="85"/>
      <c r="E368" s="85"/>
      <c r="F368" s="85"/>
      <c r="G368" s="85"/>
      <c r="H368" s="85"/>
      <c r="I368" s="85"/>
    </row>
    <row r="369" customFormat="false" ht="12.75" hidden="false" customHeight="false" outlineLevel="0" collapsed="false">
      <c r="A369" s="85"/>
      <c r="B369" s="85"/>
      <c r="C369" s="85"/>
      <c r="D369" s="85"/>
      <c r="E369" s="85"/>
      <c r="F369" s="85"/>
      <c r="G369" s="85"/>
      <c r="H369" s="85"/>
      <c r="I369" s="85"/>
    </row>
    <row r="370" customFormat="false" ht="12.75" hidden="false" customHeight="false" outlineLevel="0" collapsed="false">
      <c r="A370" s="85"/>
      <c r="B370" s="85"/>
      <c r="C370" s="85"/>
      <c r="D370" s="85"/>
      <c r="E370" s="85"/>
      <c r="F370" s="85"/>
      <c r="G370" s="85"/>
      <c r="H370" s="85"/>
      <c r="I370" s="85"/>
    </row>
    <row r="371" customFormat="false" ht="12.75" hidden="false" customHeight="false" outlineLevel="0" collapsed="false">
      <c r="A371" s="85"/>
      <c r="B371" s="85"/>
      <c r="C371" s="85"/>
      <c r="D371" s="85"/>
      <c r="E371" s="85"/>
      <c r="F371" s="85"/>
      <c r="G371" s="85"/>
      <c r="H371" s="85"/>
      <c r="I371" s="85"/>
    </row>
    <row r="372" customFormat="false" ht="12.75" hidden="false" customHeight="false" outlineLevel="0" collapsed="false">
      <c r="A372" s="85"/>
      <c r="B372" s="85"/>
      <c r="C372" s="85"/>
      <c r="D372" s="85"/>
      <c r="E372" s="85"/>
      <c r="F372" s="85"/>
      <c r="G372" s="85"/>
      <c r="H372" s="85"/>
      <c r="I372" s="85"/>
    </row>
    <row r="373" customFormat="false" ht="12.75" hidden="false" customHeight="false" outlineLevel="0" collapsed="false">
      <c r="A373" s="85"/>
      <c r="B373" s="85"/>
      <c r="C373" s="85"/>
      <c r="D373" s="85"/>
      <c r="E373" s="85"/>
      <c r="F373" s="85"/>
      <c r="G373" s="85"/>
      <c r="H373" s="85"/>
      <c r="I373" s="85"/>
    </row>
    <row r="374" customFormat="false" ht="12.75" hidden="false" customHeight="false" outlineLevel="0" collapsed="false">
      <c r="A374" s="85"/>
      <c r="B374" s="85"/>
      <c r="C374" s="85"/>
      <c r="D374" s="85"/>
      <c r="E374" s="85"/>
      <c r="F374" s="85"/>
      <c r="G374" s="85"/>
      <c r="H374" s="85"/>
      <c r="I374" s="85"/>
    </row>
    <row r="375" customFormat="false" ht="12.75" hidden="false" customHeight="false" outlineLevel="0" collapsed="false">
      <c r="A375" s="85"/>
      <c r="B375" s="85"/>
      <c r="C375" s="85"/>
      <c r="D375" s="85"/>
      <c r="E375" s="85"/>
      <c r="F375" s="85"/>
      <c r="G375" s="85"/>
      <c r="H375" s="85"/>
      <c r="I375" s="85"/>
    </row>
    <row r="376" customFormat="false" ht="12.75" hidden="false" customHeight="false" outlineLevel="0" collapsed="false">
      <c r="A376" s="85"/>
      <c r="B376" s="85"/>
      <c r="C376" s="85"/>
      <c r="D376" s="85"/>
      <c r="E376" s="85"/>
      <c r="F376" s="85"/>
      <c r="G376" s="85"/>
      <c r="H376" s="85"/>
      <c r="I376" s="85"/>
    </row>
    <row r="377" customFormat="false" ht="12.75" hidden="false" customHeight="false" outlineLevel="0" collapsed="false">
      <c r="A377" s="85"/>
      <c r="B377" s="85"/>
      <c r="C377" s="85"/>
      <c r="D377" s="85"/>
      <c r="E377" s="85"/>
      <c r="F377" s="85"/>
      <c r="G377" s="85"/>
      <c r="H377" s="85"/>
      <c r="I377" s="85"/>
    </row>
    <row r="378" customFormat="false" ht="12.75" hidden="false" customHeight="false" outlineLevel="0" collapsed="false">
      <c r="A378" s="85"/>
      <c r="B378" s="85"/>
      <c r="C378" s="85"/>
      <c r="D378" s="85"/>
      <c r="E378" s="85"/>
      <c r="F378" s="85"/>
      <c r="G378" s="85"/>
      <c r="H378" s="85"/>
      <c r="I378" s="85"/>
    </row>
    <row r="379" customFormat="false" ht="12.75" hidden="false" customHeight="false" outlineLevel="0" collapsed="false">
      <c r="A379" s="85"/>
      <c r="B379" s="85"/>
      <c r="C379" s="85"/>
      <c r="D379" s="85"/>
      <c r="E379" s="85"/>
      <c r="F379" s="85"/>
      <c r="G379" s="85"/>
      <c r="H379" s="85"/>
      <c r="I379" s="85"/>
    </row>
    <row r="380" customFormat="false" ht="12.75" hidden="false" customHeight="false" outlineLevel="0" collapsed="false">
      <c r="A380" s="85"/>
      <c r="B380" s="85"/>
      <c r="C380" s="85"/>
      <c r="D380" s="85"/>
      <c r="E380" s="85"/>
      <c r="F380" s="85"/>
      <c r="G380" s="85"/>
      <c r="H380" s="85"/>
      <c r="I380" s="85"/>
    </row>
    <row r="381" customFormat="false" ht="12.75" hidden="false" customHeight="false" outlineLevel="0" collapsed="false">
      <c r="A381" s="85"/>
      <c r="B381" s="85"/>
      <c r="C381" s="85"/>
      <c r="D381" s="85"/>
      <c r="E381" s="85"/>
      <c r="F381" s="85"/>
      <c r="G381" s="85"/>
      <c r="H381" s="85"/>
      <c r="I381" s="85"/>
    </row>
    <row r="382" customFormat="false" ht="12.75" hidden="false" customHeight="false" outlineLevel="0" collapsed="false">
      <c r="A382" s="85"/>
      <c r="B382" s="85"/>
      <c r="C382" s="85"/>
      <c r="D382" s="85"/>
      <c r="E382" s="85"/>
      <c r="F382" s="85"/>
      <c r="G382" s="85"/>
      <c r="H382" s="85"/>
      <c r="I382" s="85"/>
    </row>
    <row r="383" customFormat="false" ht="12.75" hidden="false" customHeight="false" outlineLevel="0" collapsed="false">
      <c r="A383" s="85"/>
      <c r="B383" s="85"/>
      <c r="C383" s="85"/>
      <c r="D383" s="85"/>
      <c r="E383" s="85"/>
      <c r="F383" s="85"/>
      <c r="G383" s="85"/>
      <c r="H383" s="85"/>
      <c r="I383" s="85"/>
    </row>
    <row r="384" customFormat="false" ht="12.75" hidden="false" customHeight="false" outlineLevel="0" collapsed="false">
      <c r="A384" s="85"/>
      <c r="B384" s="85"/>
      <c r="C384" s="85"/>
      <c r="D384" s="85"/>
      <c r="E384" s="85"/>
      <c r="F384" s="85"/>
      <c r="G384" s="85"/>
      <c r="H384" s="85"/>
      <c r="I384" s="85"/>
    </row>
    <row r="385" customFormat="false" ht="12.75" hidden="false" customHeight="false" outlineLevel="0" collapsed="false">
      <c r="A385" s="85"/>
      <c r="B385" s="85"/>
      <c r="C385" s="85"/>
      <c r="D385" s="85"/>
      <c r="E385" s="85"/>
      <c r="F385" s="85"/>
      <c r="G385" s="85"/>
      <c r="H385" s="85"/>
      <c r="I385" s="85"/>
    </row>
    <row r="386" customFormat="false" ht="12.75" hidden="false" customHeight="false" outlineLevel="0" collapsed="false">
      <c r="A386" s="85"/>
      <c r="B386" s="85"/>
      <c r="C386" s="85"/>
      <c r="D386" s="85"/>
      <c r="E386" s="85"/>
      <c r="F386" s="85"/>
      <c r="G386" s="85"/>
      <c r="H386" s="85"/>
      <c r="I386" s="85"/>
    </row>
    <row r="387" customFormat="false" ht="12.75" hidden="false" customHeight="false" outlineLevel="0" collapsed="false">
      <c r="A387" s="85"/>
      <c r="B387" s="85"/>
      <c r="C387" s="85"/>
      <c r="D387" s="85"/>
      <c r="E387" s="85"/>
      <c r="F387" s="85"/>
      <c r="G387" s="85"/>
      <c r="H387" s="85"/>
      <c r="I387" s="85"/>
    </row>
    <row r="388" customFormat="false" ht="12.75" hidden="false" customHeight="false" outlineLevel="0" collapsed="false">
      <c r="A388" s="85"/>
      <c r="B388" s="85"/>
      <c r="C388" s="85"/>
      <c r="D388" s="85"/>
      <c r="E388" s="85"/>
      <c r="F388" s="85"/>
      <c r="G388" s="85"/>
      <c r="H388" s="85"/>
      <c r="I388" s="85"/>
    </row>
    <row r="389" customFormat="false" ht="12.75" hidden="false" customHeight="false" outlineLevel="0" collapsed="false">
      <c r="A389" s="85"/>
      <c r="B389" s="85"/>
      <c r="C389" s="85"/>
      <c r="D389" s="85"/>
      <c r="E389" s="85"/>
      <c r="F389" s="85"/>
      <c r="G389" s="85"/>
      <c r="H389" s="85"/>
      <c r="I389" s="85"/>
    </row>
    <row r="390" customFormat="false" ht="12.75" hidden="false" customHeight="false" outlineLevel="0" collapsed="false">
      <c r="A390" s="85"/>
      <c r="B390" s="85"/>
      <c r="C390" s="85"/>
      <c r="D390" s="85"/>
      <c r="E390" s="85"/>
      <c r="F390" s="85"/>
      <c r="G390" s="85"/>
      <c r="H390" s="85"/>
      <c r="I390" s="85"/>
    </row>
    <row r="391" customFormat="false" ht="12.75" hidden="false" customHeight="false" outlineLevel="0" collapsed="false">
      <c r="A391" s="85"/>
      <c r="B391" s="85"/>
      <c r="C391" s="85"/>
      <c r="D391" s="85"/>
      <c r="E391" s="85"/>
      <c r="F391" s="85"/>
      <c r="G391" s="85"/>
      <c r="H391" s="85"/>
      <c r="I391" s="85"/>
    </row>
    <row r="392" customFormat="false" ht="12.75" hidden="false" customHeight="false" outlineLevel="0" collapsed="false">
      <c r="A392" s="85"/>
      <c r="B392" s="85"/>
      <c r="C392" s="85"/>
      <c r="D392" s="85"/>
      <c r="E392" s="85"/>
      <c r="F392" s="85"/>
      <c r="G392" s="85"/>
      <c r="H392" s="85"/>
      <c r="I392" s="85"/>
    </row>
    <row r="393" customFormat="false" ht="12.75" hidden="false" customHeight="false" outlineLevel="0" collapsed="false">
      <c r="A393" s="85"/>
      <c r="B393" s="85"/>
      <c r="C393" s="85"/>
      <c r="D393" s="85"/>
      <c r="E393" s="85"/>
      <c r="F393" s="85"/>
      <c r="G393" s="85"/>
      <c r="H393" s="85"/>
      <c r="I393" s="85"/>
    </row>
    <row r="394" customFormat="false" ht="12.75" hidden="false" customHeight="false" outlineLevel="0" collapsed="false">
      <c r="A394" s="85"/>
      <c r="B394" s="85"/>
      <c r="C394" s="85"/>
      <c r="D394" s="85"/>
      <c r="E394" s="85"/>
      <c r="F394" s="85"/>
      <c r="G394" s="85"/>
      <c r="H394" s="85"/>
      <c r="I394" s="85"/>
    </row>
    <row r="395" customFormat="false" ht="12.75" hidden="false" customHeight="false" outlineLevel="0" collapsed="false">
      <c r="A395" s="85"/>
      <c r="B395" s="85"/>
      <c r="C395" s="85"/>
      <c r="D395" s="85"/>
      <c r="E395" s="85"/>
      <c r="F395" s="85"/>
      <c r="G395" s="85"/>
      <c r="H395" s="85"/>
      <c r="I395" s="85"/>
    </row>
    <row r="396" customFormat="false" ht="12.75" hidden="false" customHeight="false" outlineLevel="0" collapsed="false">
      <c r="A396" s="85"/>
      <c r="B396" s="85"/>
      <c r="C396" s="85"/>
      <c r="D396" s="85"/>
      <c r="E396" s="85"/>
      <c r="F396" s="85"/>
      <c r="G396" s="85"/>
      <c r="H396" s="85"/>
      <c r="I396" s="85"/>
    </row>
    <row r="397" customFormat="false" ht="12.75" hidden="false" customHeight="false" outlineLevel="0" collapsed="false">
      <c r="A397" s="85"/>
      <c r="B397" s="85"/>
      <c r="C397" s="85"/>
      <c r="D397" s="85"/>
      <c r="E397" s="85"/>
      <c r="F397" s="85"/>
      <c r="G397" s="85"/>
      <c r="H397" s="85"/>
      <c r="I397" s="85"/>
    </row>
    <row r="398" customFormat="false" ht="12.75" hidden="false" customHeight="false" outlineLevel="0" collapsed="false">
      <c r="A398" s="85"/>
      <c r="B398" s="85"/>
      <c r="C398" s="85"/>
      <c r="D398" s="85"/>
      <c r="E398" s="85"/>
      <c r="F398" s="85"/>
      <c r="G398" s="85"/>
      <c r="H398" s="85"/>
      <c r="I398" s="85"/>
    </row>
    <row r="399" customFormat="false" ht="12.75" hidden="false" customHeight="false" outlineLevel="0" collapsed="false">
      <c r="A399" s="85"/>
      <c r="B399" s="85"/>
      <c r="C399" s="85"/>
      <c r="D399" s="85"/>
      <c r="E399" s="85"/>
      <c r="F399" s="85"/>
      <c r="G399" s="85"/>
      <c r="H399" s="85"/>
      <c r="I399" s="85"/>
    </row>
    <row r="400" customFormat="false" ht="12.75" hidden="false" customHeight="false" outlineLevel="0" collapsed="false">
      <c r="A400" s="85"/>
      <c r="B400" s="85"/>
      <c r="C400" s="85"/>
      <c r="D400" s="85"/>
      <c r="E400" s="85"/>
      <c r="F400" s="85"/>
      <c r="G400" s="85"/>
      <c r="H400" s="85"/>
      <c r="I400" s="85"/>
    </row>
    <row r="401" customFormat="false" ht="12.75" hidden="false" customHeight="false" outlineLevel="0" collapsed="false">
      <c r="A401" s="85"/>
      <c r="B401" s="85"/>
      <c r="C401" s="85"/>
      <c r="D401" s="85"/>
      <c r="E401" s="85"/>
      <c r="F401" s="85"/>
      <c r="G401" s="85"/>
      <c r="H401" s="85"/>
      <c r="I401" s="85"/>
    </row>
    <row r="402" customFormat="false" ht="12.75" hidden="false" customHeight="false" outlineLevel="0" collapsed="false">
      <c r="A402" s="85"/>
      <c r="B402" s="85"/>
      <c r="C402" s="85"/>
      <c r="D402" s="85"/>
      <c r="E402" s="85"/>
      <c r="F402" s="85"/>
      <c r="G402" s="85"/>
      <c r="H402" s="85"/>
      <c r="I402" s="85"/>
    </row>
    <row r="403" customFormat="false" ht="12.75" hidden="false" customHeight="false" outlineLevel="0" collapsed="false">
      <c r="A403" s="85"/>
      <c r="B403" s="85"/>
      <c r="C403" s="85"/>
      <c r="D403" s="85"/>
      <c r="E403" s="85"/>
      <c r="F403" s="85"/>
      <c r="G403" s="85"/>
      <c r="H403" s="85"/>
      <c r="I403" s="85"/>
    </row>
    <row r="404" customFormat="false" ht="12.75" hidden="false" customHeight="false" outlineLevel="0" collapsed="false">
      <c r="A404" s="85"/>
      <c r="B404" s="85"/>
      <c r="C404" s="85"/>
      <c r="D404" s="85"/>
      <c r="E404" s="85"/>
      <c r="F404" s="85"/>
      <c r="G404" s="85"/>
      <c r="H404" s="85"/>
      <c r="I404" s="85"/>
    </row>
    <row r="405" customFormat="false" ht="12.75" hidden="false" customHeight="false" outlineLevel="0" collapsed="false">
      <c r="A405" s="85"/>
      <c r="B405" s="85"/>
      <c r="C405" s="85"/>
      <c r="D405" s="85"/>
      <c r="E405" s="85"/>
      <c r="F405" s="85"/>
      <c r="G405" s="85"/>
      <c r="H405" s="85"/>
      <c r="I405" s="85"/>
    </row>
    <row r="406" customFormat="false" ht="12.75" hidden="false" customHeight="false" outlineLevel="0" collapsed="false">
      <c r="A406" s="85"/>
      <c r="B406" s="85"/>
      <c r="C406" s="85"/>
      <c r="D406" s="85"/>
      <c r="E406" s="85"/>
      <c r="F406" s="85"/>
      <c r="G406" s="85"/>
      <c r="H406" s="85"/>
      <c r="I406" s="85"/>
    </row>
    <row r="407" customFormat="false" ht="12.75" hidden="false" customHeight="false" outlineLevel="0" collapsed="false">
      <c r="A407" s="85"/>
      <c r="B407" s="85"/>
      <c r="C407" s="85"/>
      <c r="D407" s="85"/>
      <c r="E407" s="85"/>
      <c r="F407" s="85"/>
      <c r="G407" s="85"/>
      <c r="H407" s="85"/>
      <c r="I407" s="85"/>
    </row>
    <row r="408" customFormat="false" ht="12.75" hidden="false" customHeight="false" outlineLevel="0" collapsed="false">
      <c r="A408" s="85"/>
      <c r="B408" s="85"/>
      <c r="C408" s="85"/>
      <c r="D408" s="85"/>
      <c r="E408" s="85"/>
      <c r="F408" s="85"/>
      <c r="G408" s="85"/>
      <c r="H408" s="85"/>
      <c r="I408" s="85"/>
    </row>
    <row r="409" customFormat="false" ht="12.75" hidden="false" customHeight="false" outlineLevel="0" collapsed="false">
      <c r="A409" s="85"/>
      <c r="B409" s="85"/>
      <c r="C409" s="85"/>
      <c r="D409" s="85"/>
      <c r="E409" s="85"/>
      <c r="F409" s="85"/>
      <c r="G409" s="85"/>
      <c r="H409" s="85"/>
      <c r="I409" s="85"/>
    </row>
    <row r="410" customFormat="false" ht="12.75" hidden="false" customHeight="false" outlineLevel="0" collapsed="false">
      <c r="A410" s="85"/>
      <c r="B410" s="85"/>
      <c r="C410" s="85"/>
      <c r="D410" s="85"/>
      <c r="E410" s="85"/>
      <c r="F410" s="85"/>
      <c r="G410" s="85"/>
      <c r="H410" s="85"/>
      <c r="I410" s="85"/>
    </row>
    <row r="411" customFormat="false" ht="12.75" hidden="false" customHeight="false" outlineLevel="0" collapsed="false">
      <c r="A411" s="85"/>
      <c r="B411" s="85"/>
      <c r="C411" s="85"/>
      <c r="D411" s="85"/>
      <c r="E411" s="85"/>
      <c r="F411" s="85"/>
      <c r="G411" s="85"/>
      <c r="H411" s="85"/>
      <c r="I411" s="85"/>
    </row>
    <row r="412" customFormat="false" ht="12.75" hidden="false" customHeight="false" outlineLevel="0" collapsed="false">
      <c r="A412" s="85"/>
      <c r="B412" s="85"/>
      <c r="C412" s="85"/>
      <c r="D412" s="85"/>
      <c r="E412" s="85"/>
      <c r="F412" s="85"/>
      <c r="G412" s="85"/>
      <c r="H412" s="85"/>
      <c r="I412" s="85"/>
    </row>
    <row r="413" customFormat="false" ht="12.75" hidden="false" customHeight="false" outlineLevel="0" collapsed="false">
      <c r="A413" s="85"/>
      <c r="B413" s="85"/>
      <c r="C413" s="85"/>
      <c r="D413" s="85"/>
      <c r="E413" s="85"/>
      <c r="F413" s="85"/>
      <c r="G413" s="85"/>
      <c r="H413" s="85"/>
      <c r="I413" s="85"/>
    </row>
    <row r="414" customFormat="false" ht="12.75" hidden="false" customHeight="false" outlineLevel="0" collapsed="false">
      <c r="A414" s="85"/>
      <c r="B414" s="85"/>
      <c r="C414" s="85"/>
      <c r="D414" s="85"/>
      <c r="E414" s="85"/>
      <c r="F414" s="85"/>
      <c r="G414" s="85"/>
      <c r="H414" s="85"/>
      <c r="I414" s="85"/>
    </row>
    <row r="415" customFormat="false" ht="12.75" hidden="false" customHeight="false" outlineLevel="0" collapsed="false">
      <c r="A415" s="85"/>
      <c r="B415" s="85"/>
      <c r="C415" s="85"/>
      <c r="D415" s="85"/>
      <c r="E415" s="85"/>
      <c r="F415" s="85"/>
      <c r="G415" s="85"/>
      <c r="H415" s="85"/>
      <c r="I415" s="85"/>
    </row>
    <row r="416" customFormat="false" ht="12.75" hidden="false" customHeight="false" outlineLevel="0" collapsed="false">
      <c r="A416" s="85"/>
      <c r="B416" s="85"/>
      <c r="C416" s="85"/>
      <c r="D416" s="85"/>
      <c r="E416" s="85"/>
      <c r="F416" s="85"/>
      <c r="G416" s="85"/>
      <c r="H416" s="85"/>
      <c r="I416" s="85"/>
    </row>
    <row r="417" customFormat="false" ht="12.75" hidden="false" customHeight="false" outlineLevel="0" collapsed="false">
      <c r="A417" s="85"/>
      <c r="B417" s="85"/>
      <c r="C417" s="85"/>
      <c r="D417" s="85"/>
      <c r="E417" s="85"/>
      <c r="F417" s="85"/>
      <c r="G417" s="85"/>
      <c r="H417" s="85"/>
      <c r="I417" s="85"/>
    </row>
    <row r="418" customFormat="false" ht="12.75" hidden="false" customHeight="false" outlineLevel="0" collapsed="false">
      <c r="A418" s="85"/>
      <c r="B418" s="85"/>
      <c r="C418" s="85"/>
      <c r="D418" s="85"/>
      <c r="E418" s="85"/>
      <c r="F418" s="85"/>
      <c r="G418" s="85"/>
      <c r="H418" s="85"/>
      <c r="I418" s="85"/>
    </row>
    <row r="419" customFormat="false" ht="12.75" hidden="false" customHeight="false" outlineLevel="0" collapsed="false">
      <c r="A419" s="85"/>
      <c r="B419" s="85"/>
      <c r="C419" s="85"/>
      <c r="D419" s="85"/>
      <c r="E419" s="85"/>
      <c r="F419" s="85"/>
      <c r="G419" s="85"/>
      <c r="H419" s="85"/>
      <c r="I419" s="85"/>
    </row>
    <row r="420" customFormat="false" ht="12.75" hidden="false" customHeight="false" outlineLevel="0" collapsed="false">
      <c r="A420" s="85"/>
      <c r="B420" s="85"/>
      <c r="C420" s="85"/>
      <c r="D420" s="85"/>
      <c r="E420" s="85"/>
      <c r="F420" s="85"/>
      <c r="G420" s="85"/>
      <c r="H420" s="85"/>
      <c r="I420" s="85"/>
    </row>
    <row r="421" customFormat="false" ht="12.75" hidden="false" customHeight="false" outlineLevel="0" collapsed="false">
      <c r="A421" s="85"/>
      <c r="B421" s="85"/>
      <c r="C421" s="85"/>
      <c r="D421" s="85"/>
      <c r="E421" s="85"/>
      <c r="F421" s="85"/>
      <c r="G421" s="85"/>
      <c r="H421" s="85"/>
      <c r="I421" s="85"/>
    </row>
    <row r="422" customFormat="false" ht="12.75" hidden="false" customHeight="false" outlineLevel="0" collapsed="false">
      <c r="A422" s="85"/>
      <c r="B422" s="85"/>
      <c r="C422" s="85"/>
      <c r="D422" s="85"/>
      <c r="E422" s="85"/>
      <c r="F422" s="85"/>
      <c r="G422" s="85"/>
      <c r="H422" s="85"/>
      <c r="I422" s="85"/>
    </row>
    <row r="423" customFormat="false" ht="12.75" hidden="false" customHeight="false" outlineLevel="0" collapsed="false">
      <c r="A423" s="85"/>
      <c r="B423" s="85"/>
      <c r="C423" s="85"/>
      <c r="D423" s="85"/>
      <c r="E423" s="85"/>
      <c r="F423" s="85"/>
      <c r="G423" s="85"/>
      <c r="H423" s="85"/>
      <c r="I423" s="85"/>
    </row>
    <row r="424" customFormat="false" ht="12.75" hidden="false" customHeight="false" outlineLevel="0" collapsed="false">
      <c r="A424" s="85"/>
      <c r="B424" s="85"/>
      <c r="C424" s="85"/>
      <c r="D424" s="85"/>
      <c r="E424" s="85"/>
      <c r="F424" s="85"/>
      <c r="G424" s="85"/>
      <c r="H424" s="85"/>
      <c r="I424" s="85"/>
    </row>
    <row r="425" customFormat="false" ht="12.75" hidden="false" customHeight="false" outlineLevel="0" collapsed="false">
      <c r="A425" s="85"/>
      <c r="B425" s="85"/>
      <c r="C425" s="85"/>
      <c r="D425" s="85"/>
      <c r="E425" s="85"/>
      <c r="F425" s="85"/>
      <c r="G425" s="85"/>
      <c r="H425" s="85"/>
      <c r="I425" s="85"/>
    </row>
    <row r="426" customFormat="false" ht="12.75" hidden="false" customHeight="false" outlineLevel="0" collapsed="false">
      <c r="A426" s="85"/>
      <c r="B426" s="85"/>
      <c r="C426" s="85"/>
      <c r="D426" s="85"/>
      <c r="E426" s="85"/>
      <c r="F426" s="85"/>
      <c r="G426" s="85"/>
      <c r="H426" s="85"/>
      <c r="I426" s="85"/>
    </row>
    <row r="427" customFormat="false" ht="12.75" hidden="false" customHeight="false" outlineLevel="0" collapsed="false">
      <c r="A427" s="85"/>
      <c r="B427" s="85"/>
      <c r="C427" s="85"/>
      <c r="D427" s="85"/>
      <c r="E427" s="85"/>
      <c r="F427" s="85"/>
      <c r="G427" s="85"/>
      <c r="H427" s="85"/>
      <c r="I427" s="85"/>
    </row>
    <row r="428" customFormat="false" ht="12.75" hidden="false" customHeight="false" outlineLevel="0" collapsed="false">
      <c r="A428" s="85"/>
      <c r="B428" s="85"/>
      <c r="C428" s="85"/>
      <c r="D428" s="85"/>
      <c r="E428" s="85"/>
      <c r="F428" s="85"/>
      <c r="G428" s="85"/>
      <c r="H428" s="85"/>
      <c r="I428" s="85"/>
    </row>
    <row r="429" customFormat="false" ht="12.75" hidden="false" customHeight="false" outlineLevel="0" collapsed="false">
      <c r="A429" s="85"/>
      <c r="B429" s="85"/>
      <c r="C429" s="85"/>
      <c r="D429" s="85"/>
      <c r="E429" s="85"/>
      <c r="F429" s="85"/>
      <c r="G429" s="85"/>
      <c r="H429" s="85"/>
      <c r="I429" s="85"/>
    </row>
    <row r="430" customFormat="false" ht="12.75" hidden="false" customHeight="false" outlineLevel="0" collapsed="false">
      <c r="A430" s="85"/>
      <c r="B430" s="85"/>
      <c r="C430" s="85"/>
      <c r="D430" s="85"/>
      <c r="E430" s="85"/>
      <c r="F430" s="85"/>
      <c r="G430" s="85"/>
      <c r="H430" s="85"/>
      <c r="I430" s="85"/>
    </row>
    <row r="431" customFormat="false" ht="12.75" hidden="false" customHeight="false" outlineLevel="0" collapsed="false">
      <c r="A431" s="85"/>
      <c r="B431" s="85"/>
      <c r="C431" s="85"/>
      <c r="D431" s="85"/>
      <c r="E431" s="85"/>
      <c r="F431" s="85"/>
      <c r="G431" s="85"/>
      <c r="H431" s="85"/>
      <c r="I431" s="85"/>
    </row>
    <row r="432" customFormat="false" ht="12.75" hidden="false" customHeight="false" outlineLevel="0" collapsed="false">
      <c r="A432" s="85"/>
      <c r="B432" s="85"/>
      <c r="C432" s="85"/>
      <c r="D432" s="85"/>
      <c r="E432" s="85"/>
      <c r="F432" s="85"/>
      <c r="G432" s="85"/>
      <c r="H432" s="85"/>
      <c r="I432" s="85"/>
    </row>
    <row r="433" customFormat="false" ht="12.75" hidden="false" customHeight="false" outlineLevel="0" collapsed="false">
      <c r="A433" s="85"/>
      <c r="B433" s="85"/>
      <c r="C433" s="85"/>
      <c r="D433" s="85"/>
      <c r="E433" s="85"/>
      <c r="F433" s="85"/>
      <c r="G433" s="85"/>
      <c r="H433" s="85"/>
      <c r="I433" s="85"/>
    </row>
    <row r="434" customFormat="false" ht="12.75" hidden="false" customHeight="false" outlineLevel="0" collapsed="false">
      <c r="A434" s="85"/>
      <c r="B434" s="85"/>
      <c r="C434" s="85"/>
      <c r="D434" s="85"/>
      <c r="E434" s="85"/>
      <c r="F434" s="85"/>
      <c r="G434" s="85"/>
      <c r="H434" s="85"/>
      <c r="I434" s="85"/>
    </row>
    <row r="435" customFormat="false" ht="12.75" hidden="false" customHeight="false" outlineLevel="0" collapsed="false">
      <c r="A435" s="85"/>
      <c r="B435" s="85"/>
      <c r="C435" s="85"/>
      <c r="D435" s="85"/>
      <c r="E435" s="85"/>
      <c r="F435" s="85"/>
      <c r="G435" s="85"/>
      <c r="H435" s="85"/>
      <c r="I435" s="85"/>
    </row>
    <row r="436" customFormat="false" ht="12.75" hidden="false" customHeight="false" outlineLevel="0" collapsed="false">
      <c r="A436" s="85"/>
      <c r="B436" s="85"/>
      <c r="C436" s="85"/>
      <c r="D436" s="85"/>
      <c r="E436" s="85"/>
      <c r="F436" s="85"/>
      <c r="G436" s="85"/>
      <c r="H436" s="85"/>
      <c r="I436" s="85"/>
    </row>
    <row r="437" customFormat="false" ht="12.75" hidden="false" customHeight="false" outlineLevel="0" collapsed="false">
      <c r="A437" s="85"/>
      <c r="B437" s="85"/>
      <c r="C437" s="85"/>
      <c r="D437" s="85"/>
      <c r="E437" s="85"/>
      <c r="F437" s="85"/>
      <c r="G437" s="85"/>
      <c r="H437" s="85"/>
      <c r="I437" s="85"/>
    </row>
    <row r="438" customFormat="false" ht="12.75" hidden="false" customHeight="false" outlineLevel="0" collapsed="false">
      <c r="A438" s="85"/>
      <c r="B438" s="85"/>
      <c r="C438" s="85"/>
      <c r="D438" s="85"/>
      <c r="E438" s="85"/>
      <c r="F438" s="85"/>
      <c r="G438" s="85"/>
      <c r="H438" s="85"/>
      <c r="I438" s="85"/>
    </row>
    <row r="439" customFormat="false" ht="12.75" hidden="false" customHeight="false" outlineLevel="0" collapsed="false">
      <c r="A439" s="85"/>
      <c r="B439" s="85"/>
      <c r="C439" s="85"/>
      <c r="D439" s="85"/>
      <c r="E439" s="85"/>
      <c r="F439" s="85"/>
      <c r="G439" s="85"/>
      <c r="H439" s="85"/>
      <c r="I439" s="85"/>
    </row>
    <row r="440" customFormat="false" ht="12.75" hidden="false" customHeight="false" outlineLevel="0" collapsed="false">
      <c r="A440" s="85"/>
      <c r="B440" s="85"/>
      <c r="C440" s="85"/>
      <c r="D440" s="85"/>
      <c r="E440" s="85"/>
      <c r="F440" s="85"/>
      <c r="G440" s="85"/>
      <c r="H440" s="85"/>
      <c r="I440" s="85"/>
    </row>
    <row r="441" customFormat="false" ht="12.75" hidden="false" customHeight="false" outlineLevel="0" collapsed="false">
      <c r="A441" s="85"/>
      <c r="B441" s="85"/>
      <c r="C441" s="85"/>
      <c r="D441" s="85"/>
      <c r="E441" s="85"/>
      <c r="F441" s="85"/>
      <c r="G441" s="85"/>
      <c r="H441" s="85"/>
      <c r="I441" s="85"/>
    </row>
    <row r="442" customFormat="false" ht="12.75" hidden="false" customHeight="false" outlineLevel="0" collapsed="false">
      <c r="A442" s="85"/>
      <c r="B442" s="85"/>
      <c r="C442" s="85"/>
      <c r="D442" s="85"/>
      <c r="E442" s="85"/>
      <c r="F442" s="85"/>
      <c r="G442" s="85"/>
      <c r="H442" s="85"/>
      <c r="I442" s="85"/>
    </row>
    <row r="443" customFormat="false" ht="12.75" hidden="false" customHeight="false" outlineLevel="0" collapsed="false">
      <c r="A443" s="85"/>
      <c r="B443" s="85"/>
      <c r="C443" s="85"/>
      <c r="D443" s="85"/>
      <c r="E443" s="85"/>
      <c r="F443" s="85"/>
      <c r="G443" s="85"/>
      <c r="H443" s="85"/>
      <c r="I443" s="85"/>
    </row>
    <row r="444" customFormat="false" ht="12.75" hidden="false" customHeight="false" outlineLevel="0" collapsed="false">
      <c r="A444" s="85"/>
      <c r="B444" s="85"/>
      <c r="C444" s="85"/>
      <c r="D444" s="85"/>
      <c r="E444" s="85"/>
      <c r="F444" s="85"/>
      <c r="G444" s="85"/>
      <c r="H444" s="85"/>
      <c r="I444" s="85"/>
    </row>
    <row r="445" customFormat="false" ht="12.75" hidden="false" customHeight="false" outlineLevel="0" collapsed="false">
      <c r="A445" s="85"/>
      <c r="B445" s="85"/>
      <c r="C445" s="85"/>
      <c r="D445" s="85"/>
      <c r="E445" s="85"/>
      <c r="F445" s="85"/>
      <c r="G445" s="85"/>
      <c r="H445" s="85"/>
      <c r="I445" s="85"/>
    </row>
    <row r="446" customFormat="false" ht="12.75" hidden="false" customHeight="false" outlineLevel="0" collapsed="false">
      <c r="A446" s="85"/>
      <c r="B446" s="85"/>
      <c r="C446" s="85"/>
      <c r="D446" s="85"/>
      <c r="E446" s="85"/>
      <c r="F446" s="85"/>
      <c r="G446" s="85"/>
      <c r="H446" s="85"/>
      <c r="I446" s="85"/>
    </row>
    <row r="447" customFormat="false" ht="12.75" hidden="false" customHeight="false" outlineLevel="0" collapsed="false">
      <c r="A447" s="85"/>
      <c r="B447" s="85"/>
      <c r="C447" s="85"/>
      <c r="D447" s="85"/>
      <c r="E447" s="85"/>
      <c r="F447" s="85"/>
      <c r="G447" s="85"/>
      <c r="H447" s="85"/>
      <c r="I447" s="85"/>
    </row>
    <row r="448" customFormat="false" ht="12.75" hidden="false" customHeight="false" outlineLevel="0" collapsed="false">
      <c r="A448" s="85"/>
      <c r="B448" s="85"/>
      <c r="C448" s="85"/>
      <c r="D448" s="85"/>
      <c r="E448" s="85"/>
      <c r="F448" s="85"/>
      <c r="G448" s="85"/>
      <c r="H448" s="85"/>
      <c r="I448" s="85"/>
    </row>
    <row r="449" customFormat="false" ht="12.75" hidden="false" customHeight="false" outlineLevel="0" collapsed="false">
      <c r="A449" s="85"/>
      <c r="B449" s="85"/>
      <c r="C449" s="85"/>
      <c r="D449" s="85"/>
      <c r="E449" s="85"/>
      <c r="F449" s="85"/>
      <c r="G449" s="85"/>
      <c r="H449" s="85"/>
      <c r="I449" s="85"/>
    </row>
    <row r="450" customFormat="false" ht="12.75" hidden="false" customHeight="false" outlineLevel="0" collapsed="false">
      <c r="A450" s="85"/>
      <c r="B450" s="85"/>
      <c r="C450" s="85"/>
      <c r="D450" s="85"/>
      <c r="E450" s="85"/>
      <c r="F450" s="85"/>
      <c r="G450" s="85"/>
      <c r="H450" s="85"/>
      <c r="I450" s="85"/>
    </row>
    <row r="451" customFormat="false" ht="12.75" hidden="false" customHeight="false" outlineLevel="0" collapsed="false">
      <c r="A451" s="85"/>
      <c r="B451" s="85"/>
      <c r="C451" s="85"/>
      <c r="D451" s="85"/>
      <c r="E451" s="85"/>
      <c r="F451" s="85"/>
      <c r="G451" s="85"/>
      <c r="H451" s="85"/>
      <c r="I451" s="85"/>
    </row>
    <row r="452" customFormat="false" ht="12.75" hidden="false" customHeight="false" outlineLevel="0" collapsed="false">
      <c r="A452" s="85"/>
      <c r="B452" s="85"/>
      <c r="C452" s="85"/>
      <c r="D452" s="85"/>
      <c r="E452" s="85"/>
      <c r="F452" s="85"/>
      <c r="G452" s="85"/>
      <c r="H452" s="85"/>
      <c r="I452" s="85"/>
    </row>
    <row r="453" customFormat="false" ht="12.75" hidden="false" customHeight="false" outlineLevel="0" collapsed="false">
      <c r="A453" s="85"/>
      <c r="B453" s="85"/>
      <c r="C453" s="85"/>
      <c r="D453" s="85"/>
      <c r="E453" s="85"/>
      <c r="F453" s="85"/>
      <c r="G453" s="85"/>
      <c r="H453" s="85"/>
      <c r="I453" s="85"/>
    </row>
    <row r="454" customFormat="false" ht="12.75" hidden="false" customHeight="false" outlineLevel="0" collapsed="false">
      <c r="A454" s="85"/>
      <c r="B454" s="85"/>
      <c r="C454" s="85"/>
      <c r="D454" s="85"/>
      <c r="E454" s="85"/>
      <c r="F454" s="85"/>
      <c r="G454" s="85"/>
      <c r="H454" s="85"/>
      <c r="I454" s="85"/>
    </row>
    <row r="455" customFormat="false" ht="12.75" hidden="false" customHeight="false" outlineLevel="0" collapsed="false">
      <c r="A455" s="85"/>
      <c r="B455" s="85"/>
      <c r="C455" s="85"/>
      <c r="D455" s="85"/>
      <c r="E455" s="85"/>
      <c r="F455" s="85"/>
      <c r="G455" s="85"/>
      <c r="H455" s="85"/>
      <c r="I455" s="85"/>
    </row>
    <row r="456" customFormat="false" ht="12.75" hidden="false" customHeight="false" outlineLevel="0" collapsed="false">
      <c r="A456" s="85"/>
      <c r="B456" s="85"/>
      <c r="C456" s="85"/>
      <c r="D456" s="85"/>
      <c r="E456" s="85"/>
      <c r="F456" s="85"/>
      <c r="G456" s="85"/>
      <c r="H456" s="85"/>
      <c r="I456" s="85"/>
    </row>
    <row r="457" customFormat="false" ht="12.75" hidden="false" customHeight="false" outlineLevel="0" collapsed="false">
      <c r="A457" s="85"/>
      <c r="B457" s="85"/>
      <c r="C457" s="85"/>
      <c r="D457" s="85"/>
      <c r="E457" s="85"/>
      <c r="F457" s="85"/>
      <c r="G457" s="85"/>
      <c r="H457" s="85"/>
      <c r="I457" s="85"/>
    </row>
    <row r="458" customFormat="false" ht="12.75" hidden="false" customHeight="false" outlineLevel="0" collapsed="false">
      <c r="A458" s="85"/>
      <c r="B458" s="85"/>
      <c r="C458" s="85"/>
      <c r="D458" s="85"/>
      <c r="E458" s="85"/>
      <c r="F458" s="85"/>
      <c r="G458" s="85"/>
      <c r="H458" s="85"/>
      <c r="I458" s="85"/>
    </row>
    <row r="459" customFormat="false" ht="12.75" hidden="false" customHeight="false" outlineLevel="0" collapsed="false">
      <c r="A459" s="85"/>
      <c r="B459" s="85"/>
      <c r="C459" s="85"/>
      <c r="D459" s="85"/>
      <c r="E459" s="85"/>
      <c r="F459" s="85"/>
      <c r="G459" s="85"/>
      <c r="H459" s="85"/>
      <c r="I459" s="85"/>
    </row>
    <row r="460" customFormat="false" ht="12.75" hidden="false" customHeight="false" outlineLevel="0" collapsed="false">
      <c r="A460" s="85"/>
      <c r="B460" s="85"/>
      <c r="C460" s="85"/>
      <c r="D460" s="85"/>
      <c r="E460" s="85"/>
      <c r="F460" s="85"/>
      <c r="G460" s="85"/>
      <c r="H460" s="85"/>
      <c r="I460" s="85"/>
    </row>
    <row r="461" customFormat="false" ht="12.75" hidden="false" customHeight="false" outlineLevel="0" collapsed="false">
      <c r="A461" s="85"/>
      <c r="B461" s="85"/>
      <c r="C461" s="85"/>
      <c r="D461" s="85"/>
      <c r="E461" s="85"/>
      <c r="F461" s="85"/>
      <c r="G461" s="85"/>
      <c r="H461" s="85"/>
      <c r="I461" s="85"/>
    </row>
    <row r="462" customFormat="false" ht="12.75" hidden="false" customHeight="false" outlineLevel="0" collapsed="false">
      <c r="A462" s="85"/>
      <c r="B462" s="85"/>
      <c r="C462" s="85"/>
      <c r="D462" s="85"/>
      <c r="E462" s="85"/>
      <c r="F462" s="85"/>
      <c r="G462" s="85"/>
      <c r="H462" s="85"/>
      <c r="I462" s="85"/>
    </row>
    <row r="463" customFormat="false" ht="12.75" hidden="false" customHeight="false" outlineLevel="0" collapsed="false">
      <c r="A463" s="85"/>
      <c r="B463" s="85"/>
      <c r="C463" s="85"/>
      <c r="D463" s="85"/>
      <c r="E463" s="85"/>
      <c r="F463" s="85"/>
      <c r="G463" s="85"/>
      <c r="H463" s="85"/>
      <c r="I463" s="85"/>
    </row>
    <row r="464" customFormat="false" ht="12.75" hidden="false" customHeight="false" outlineLevel="0" collapsed="false">
      <c r="A464" s="85"/>
      <c r="B464" s="85"/>
      <c r="C464" s="85"/>
      <c r="D464" s="85"/>
      <c r="E464" s="85"/>
      <c r="F464" s="85"/>
      <c r="G464" s="85"/>
      <c r="H464" s="85"/>
      <c r="I464" s="85"/>
    </row>
    <row r="465" customFormat="false" ht="12.75" hidden="false" customHeight="false" outlineLevel="0" collapsed="false">
      <c r="A465" s="85"/>
      <c r="B465" s="85"/>
      <c r="C465" s="85"/>
      <c r="D465" s="85"/>
      <c r="E465" s="85"/>
      <c r="F465" s="85"/>
      <c r="G465" s="85"/>
      <c r="H465" s="85"/>
      <c r="I465" s="85"/>
    </row>
    <row r="466" customFormat="false" ht="12.75" hidden="false" customHeight="false" outlineLevel="0" collapsed="false">
      <c r="A466" s="85"/>
      <c r="B466" s="85"/>
      <c r="C466" s="85"/>
      <c r="D466" s="85"/>
      <c r="E466" s="85"/>
      <c r="F466" s="85"/>
      <c r="G466" s="85"/>
      <c r="H466" s="85"/>
      <c r="I466" s="85"/>
    </row>
    <row r="467" customFormat="false" ht="12.75" hidden="false" customHeight="false" outlineLevel="0" collapsed="false">
      <c r="A467" s="85"/>
      <c r="B467" s="85"/>
      <c r="C467" s="85"/>
      <c r="D467" s="85"/>
      <c r="E467" s="85"/>
      <c r="F467" s="85"/>
      <c r="G467" s="85"/>
      <c r="H467" s="85"/>
      <c r="I467" s="85"/>
    </row>
    <row r="468" customFormat="false" ht="12.75" hidden="false" customHeight="false" outlineLevel="0" collapsed="false">
      <c r="A468" s="85"/>
      <c r="B468" s="85"/>
      <c r="C468" s="85"/>
      <c r="D468" s="85"/>
      <c r="E468" s="85"/>
      <c r="F468" s="85"/>
      <c r="G468" s="85"/>
      <c r="H468" s="85"/>
      <c r="I468" s="85"/>
    </row>
    <row r="469" customFormat="false" ht="12.75" hidden="false" customHeight="false" outlineLevel="0" collapsed="false">
      <c r="A469" s="85"/>
      <c r="B469" s="85"/>
      <c r="C469" s="85"/>
      <c r="D469" s="85"/>
      <c r="E469" s="85"/>
      <c r="F469" s="85"/>
      <c r="G469" s="85"/>
      <c r="H469" s="85"/>
      <c r="I469" s="85"/>
    </row>
    <row r="470" customFormat="false" ht="12.75" hidden="false" customHeight="false" outlineLevel="0" collapsed="false">
      <c r="A470" s="85"/>
      <c r="B470" s="85"/>
      <c r="C470" s="85"/>
      <c r="D470" s="85"/>
      <c r="E470" s="85"/>
      <c r="F470" s="85"/>
      <c r="G470" s="85"/>
      <c r="H470" s="85"/>
      <c r="I470" s="85"/>
    </row>
    <row r="471" customFormat="false" ht="12.75" hidden="false" customHeight="false" outlineLevel="0" collapsed="false">
      <c r="A471" s="85"/>
      <c r="B471" s="85"/>
      <c r="C471" s="85"/>
      <c r="D471" s="85"/>
      <c r="E471" s="85"/>
      <c r="F471" s="85"/>
      <c r="G471" s="85"/>
      <c r="H471" s="85"/>
      <c r="I471" s="85"/>
    </row>
    <row r="472" customFormat="false" ht="12.75" hidden="false" customHeight="false" outlineLevel="0" collapsed="false">
      <c r="A472" s="85"/>
      <c r="B472" s="85"/>
      <c r="C472" s="85"/>
      <c r="D472" s="85"/>
      <c r="E472" s="85"/>
      <c r="F472" s="85"/>
      <c r="G472" s="85"/>
      <c r="H472" s="85"/>
      <c r="I472" s="85"/>
    </row>
    <row r="473" customFormat="false" ht="12.75" hidden="false" customHeight="false" outlineLevel="0" collapsed="false">
      <c r="A473" s="85"/>
      <c r="B473" s="85"/>
      <c r="C473" s="85"/>
      <c r="D473" s="85"/>
      <c r="E473" s="85"/>
      <c r="F473" s="85"/>
      <c r="G473" s="85"/>
      <c r="H473" s="85"/>
      <c r="I473" s="85"/>
    </row>
    <row r="474" customFormat="false" ht="12.75" hidden="false" customHeight="false" outlineLevel="0" collapsed="false">
      <c r="A474" s="85"/>
      <c r="B474" s="85"/>
      <c r="C474" s="85"/>
      <c r="D474" s="85"/>
      <c r="E474" s="85"/>
      <c r="F474" s="85"/>
      <c r="G474" s="85"/>
      <c r="H474" s="85"/>
      <c r="I474" s="85"/>
    </row>
    <row r="475" customFormat="false" ht="12.75" hidden="false" customHeight="false" outlineLevel="0" collapsed="false">
      <c r="A475" s="85"/>
      <c r="B475" s="85"/>
      <c r="C475" s="85"/>
      <c r="D475" s="85"/>
      <c r="E475" s="85"/>
      <c r="F475" s="85"/>
      <c r="G475" s="85"/>
      <c r="H475" s="85"/>
      <c r="I475" s="85"/>
    </row>
    <row r="476" customFormat="false" ht="12.75" hidden="false" customHeight="false" outlineLevel="0" collapsed="false">
      <c r="A476" s="85"/>
      <c r="B476" s="85"/>
      <c r="C476" s="85"/>
      <c r="D476" s="85"/>
      <c r="E476" s="85"/>
      <c r="F476" s="85"/>
      <c r="G476" s="85"/>
      <c r="H476" s="85"/>
      <c r="I476" s="85"/>
    </row>
    <row r="477" customFormat="false" ht="12.75" hidden="false" customHeight="false" outlineLevel="0" collapsed="false">
      <c r="A477" s="85"/>
      <c r="B477" s="85"/>
      <c r="C477" s="85"/>
      <c r="D477" s="85"/>
      <c r="E477" s="85"/>
      <c r="F477" s="85"/>
      <c r="G477" s="85"/>
      <c r="H477" s="85"/>
      <c r="I477" s="85"/>
    </row>
    <row r="478" customFormat="false" ht="12.75" hidden="false" customHeight="false" outlineLevel="0" collapsed="false">
      <c r="A478" s="85"/>
      <c r="B478" s="85"/>
      <c r="C478" s="85"/>
      <c r="D478" s="85"/>
      <c r="E478" s="85"/>
      <c r="F478" s="85"/>
      <c r="G478" s="85"/>
      <c r="H478" s="85"/>
      <c r="I478" s="85"/>
    </row>
    <row r="479" customFormat="false" ht="12.75" hidden="false" customHeight="false" outlineLevel="0" collapsed="false">
      <c r="A479" s="85"/>
      <c r="B479" s="85"/>
      <c r="C479" s="85"/>
      <c r="D479" s="85"/>
      <c r="E479" s="85"/>
      <c r="F479" s="85"/>
      <c r="G479" s="85"/>
      <c r="H479" s="85"/>
      <c r="I479" s="85"/>
    </row>
    <row r="480" customFormat="false" ht="12.75" hidden="false" customHeight="false" outlineLevel="0" collapsed="false">
      <c r="A480" s="85"/>
      <c r="B480" s="85"/>
      <c r="C480" s="85"/>
      <c r="D480" s="85"/>
      <c r="E480" s="85"/>
      <c r="F480" s="85"/>
      <c r="G480" s="85"/>
      <c r="H480" s="85"/>
      <c r="I480" s="85"/>
    </row>
    <row r="481" customFormat="false" ht="12.75" hidden="false" customHeight="false" outlineLevel="0" collapsed="false">
      <c r="A481" s="85"/>
      <c r="B481" s="85"/>
      <c r="C481" s="85"/>
      <c r="D481" s="85"/>
      <c r="E481" s="85"/>
      <c r="F481" s="85"/>
      <c r="G481" s="85"/>
      <c r="H481" s="85"/>
      <c r="I481" s="85"/>
    </row>
    <row r="482" customFormat="false" ht="12.75" hidden="false" customHeight="false" outlineLevel="0" collapsed="false">
      <c r="A482" s="85"/>
      <c r="B482" s="85"/>
      <c r="C482" s="85"/>
      <c r="D482" s="85"/>
      <c r="E482" s="85"/>
      <c r="F482" s="85"/>
      <c r="G482" s="85"/>
      <c r="H482" s="85"/>
      <c r="I482" s="85"/>
    </row>
    <row r="483" customFormat="false" ht="12.75" hidden="false" customHeight="false" outlineLevel="0" collapsed="false">
      <c r="A483" s="85"/>
      <c r="B483" s="85"/>
      <c r="C483" s="85"/>
      <c r="D483" s="85"/>
      <c r="E483" s="85"/>
      <c r="F483" s="85"/>
      <c r="G483" s="85"/>
      <c r="H483" s="85"/>
      <c r="I483" s="85"/>
    </row>
    <row r="484" customFormat="false" ht="12.75" hidden="false" customHeight="false" outlineLevel="0" collapsed="false">
      <c r="A484" s="85"/>
      <c r="B484" s="85"/>
      <c r="C484" s="85"/>
      <c r="D484" s="85"/>
      <c r="E484" s="85"/>
      <c r="F484" s="85"/>
      <c r="G484" s="85"/>
      <c r="H484" s="85"/>
      <c r="I484" s="85"/>
    </row>
    <row r="485" customFormat="false" ht="12.75" hidden="false" customHeight="false" outlineLevel="0" collapsed="false">
      <c r="A485" s="85"/>
      <c r="B485" s="85"/>
      <c r="C485" s="85"/>
      <c r="D485" s="85"/>
      <c r="E485" s="85"/>
      <c r="F485" s="85"/>
      <c r="G485" s="85"/>
      <c r="H485" s="85"/>
      <c r="I485" s="85"/>
    </row>
    <row r="486" customFormat="false" ht="12.75" hidden="false" customHeight="false" outlineLevel="0" collapsed="false">
      <c r="A486" s="85"/>
      <c r="B486" s="85"/>
      <c r="C486" s="85"/>
      <c r="D486" s="85"/>
      <c r="E486" s="85"/>
      <c r="F486" s="85"/>
      <c r="G486" s="85"/>
      <c r="H486" s="85"/>
      <c r="I486" s="85"/>
    </row>
    <row r="487" customFormat="false" ht="12.75" hidden="false" customHeight="false" outlineLevel="0" collapsed="false">
      <c r="A487" s="85"/>
      <c r="B487" s="85"/>
      <c r="C487" s="85"/>
      <c r="D487" s="85"/>
      <c r="E487" s="85"/>
      <c r="F487" s="85"/>
      <c r="G487" s="85"/>
      <c r="H487" s="85"/>
      <c r="I487" s="85"/>
    </row>
    <row r="488" customFormat="false" ht="12.75" hidden="false" customHeight="false" outlineLevel="0" collapsed="false">
      <c r="A488" s="85"/>
      <c r="B488" s="85"/>
      <c r="C488" s="85"/>
      <c r="D488" s="85"/>
      <c r="E488" s="85"/>
      <c r="F488" s="85"/>
      <c r="G488" s="85"/>
      <c r="H488" s="85"/>
      <c r="I488" s="85"/>
    </row>
    <row r="489" customFormat="false" ht="12.75" hidden="false" customHeight="false" outlineLevel="0" collapsed="false">
      <c r="A489" s="85"/>
      <c r="B489" s="85"/>
      <c r="C489" s="85"/>
      <c r="D489" s="85"/>
      <c r="E489" s="85"/>
      <c r="F489" s="85"/>
      <c r="G489" s="85"/>
      <c r="H489" s="85"/>
      <c r="I489" s="85"/>
    </row>
    <row r="490" customFormat="false" ht="12.75" hidden="false" customHeight="false" outlineLevel="0" collapsed="false">
      <c r="A490" s="85"/>
      <c r="B490" s="85"/>
      <c r="C490" s="85"/>
      <c r="D490" s="85"/>
      <c r="E490" s="85"/>
      <c r="F490" s="85"/>
      <c r="G490" s="85"/>
      <c r="H490" s="85"/>
      <c r="I490" s="85"/>
    </row>
    <row r="491" customFormat="false" ht="12.75" hidden="false" customHeight="false" outlineLevel="0" collapsed="false">
      <c r="A491" s="85"/>
      <c r="B491" s="85"/>
      <c r="C491" s="85"/>
      <c r="D491" s="85"/>
      <c r="E491" s="85"/>
      <c r="F491" s="85"/>
      <c r="G491" s="85"/>
      <c r="H491" s="85"/>
      <c r="I491" s="85"/>
    </row>
    <row r="492" customFormat="false" ht="12.75" hidden="false" customHeight="false" outlineLevel="0" collapsed="false">
      <c r="A492" s="85"/>
      <c r="B492" s="85"/>
      <c r="C492" s="85"/>
      <c r="D492" s="85"/>
      <c r="E492" s="85"/>
      <c r="F492" s="85"/>
      <c r="G492" s="85"/>
      <c r="H492" s="85"/>
      <c r="I492" s="85"/>
    </row>
    <row r="493" customFormat="false" ht="12.75" hidden="false" customHeight="false" outlineLevel="0" collapsed="false">
      <c r="A493" s="85"/>
      <c r="B493" s="85"/>
      <c r="C493" s="85"/>
      <c r="D493" s="85"/>
      <c r="E493" s="85"/>
      <c r="F493" s="85"/>
      <c r="G493" s="85"/>
      <c r="H493" s="85"/>
      <c r="I493" s="85"/>
    </row>
    <row r="494" customFormat="false" ht="12.75" hidden="false" customHeight="false" outlineLevel="0" collapsed="false">
      <c r="A494" s="85"/>
      <c r="B494" s="85"/>
      <c r="C494" s="85"/>
      <c r="D494" s="85"/>
      <c r="E494" s="85"/>
      <c r="F494" s="85"/>
      <c r="G494" s="85"/>
      <c r="H494" s="85"/>
      <c r="I494" s="85"/>
    </row>
    <row r="495" customFormat="false" ht="12.75" hidden="false" customHeight="false" outlineLevel="0" collapsed="false">
      <c r="A495" s="85"/>
      <c r="B495" s="85"/>
      <c r="C495" s="85"/>
      <c r="D495" s="85"/>
      <c r="E495" s="85"/>
      <c r="F495" s="85"/>
      <c r="G495" s="85"/>
      <c r="H495" s="85"/>
      <c r="I495" s="85"/>
    </row>
    <row r="496" customFormat="false" ht="12.75" hidden="false" customHeight="false" outlineLevel="0" collapsed="false">
      <c r="A496" s="85"/>
      <c r="B496" s="85"/>
      <c r="C496" s="85"/>
      <c r="D496" s="85"/>
      <c r="E496" s="85"/>
      <c r="F496" s="85"/>
      <c r="G496" s="85"/>
      <c r="H496" s="85"/>
      <c r="I496" s="85"/>
    </row>
    <row r="497" customFormat="false" ht="12.75" hidden="false" customHeight="false" outlineLevel="0" collapsed="false">
      <c r="A497" s="85"/>
      <c r="B497" s="85"/>
      <c r="C497" s="85"/>
      <c r="D497" s="85"/>
      <c r="E497" s="85"/>
      <c r="F497" s="85"/>
      <c r="G497" s="85"/>
      <c r="H497" s="85"/>
      <c r="I497" s="85"/>
    </row>
    <row r="498" customFormat="false" ht="12.75" hidden="false" customHeight="false" outlineLevel="0" collapsed="false">
      <c r="A498" s="85"/>
      <c r="B498" s="85"/>
      <c r="C498" s="85"/>
      <c r="D498" s="85"/>
      <c r="E498" s="85"/>
      <c r="F498" s="85"/>
      <c r="G498" s="85"/>
      <c r="H498" s="85"/>
      <c r="I498" s="85"/>
    </row>
    <row r="499" customFormat="false" ht="12.75" hidden="false" customHeight="false" outlineLevel="0" collapsed="false">
      <c r="A499" s="85"/>
      <c r="B499" s="85"/>
      <c r="C499" s="85"/>
      <c r="D499" s="85"/>
      <c r="E499" s="85"/>
      <c r="F499" s="85"/>
      <c r="G499" s="85"/>
      <c r="H499" s="85"/>
      <c r="I499" s="85"/>
    </row>
    <row r="500" customFormat="false" ht="12.75" hidden="false" customHeight="false" outlineLevel="0" collapsed="false">
      <c r="A500" s="85"/>
      <c r="B500" s="85"/>
      <c r="C500" s="85"/>
      <c r="D500" s="85"/>
      <c r="E500" s="85"/>
      <c r="F500" s="85"/>
      <c r="G500" s="85"/>
      <c r="H500" s="85"/>
      <c r="I500" s="85"/>
    </row>
    <row r="501" customFormat="false" ht="12.75" hidden="false" customHeight="false" outlineLevel="0" collapsed="false">
      <c r="A501" s="85"/>
      <c r="B501" s="85"/>
      <c r="C501" s="85"/>
      <c r="D501" s="85"/>
      <c r="E501" s="85"/>
      <c r="F501" s="85"/>
      <c r="G501" s="85"/>
      <c r="H501" s="85"/>
      <c r="I501" s="85"/>
    </row>
  </sheetData>
  <mergeCells count="4">
    <mergeCell ref="L3:R3"/>
    <mergeCell ref="M10:N10"/>
    <mergeCell ref="P10:Q10"/>
    <mergeCell ref="M18:N18"/>
  </mergeCells>
  <hyperlinks>
    <hyperlink ref="S6" location="Janvier!A1" display="janvier"/>
    <hyperlink ref="S7" location="fevrier!A1" display="février"/>
    <hyperlink ref="S8" location="mars!A1" display="mars"/>
    <hyperlink ref="S9" location="'Synthèse 1er trimestre'!A1" display="1er trimestre"/>
    <hyperlink ref="S10" location="avril!A1" display="avril"/>
    <hyperlink ref="S11" location="mai!A1" display="mai"/>
    <hyperlink ref="S12" location="juin!A1" display="juin"/>
    <hyperlink ref="S13" location="'Synthèse 2eme trimestre'!A1" display="2ème trimestre"/>
    <hyperlink ref="S22" location="'Synthèse annuelle'!A1" display="anné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7T08:01:37Z</dcterms:created>
  <dc:creator>Eric Maynadier</dc:creator>
  <dc:description>Tableau de bord de gestion quotidienne du chiffre d'affaire et de la TVA</dc:description>
  <dc:language>en-US</dc:language>
  <cp:lastModifiedBy>Eric Maynadier</cp:lastModifiedBy>
  <cp:lastPrinted>2010-01-27T10:47:36Z</cp:lastPrinted>
  <dcterms:modified xsi:type="dcterms:W3CDTF">2010-09-10T10:04:34Z</dcterms:modified>
  <cp:revision>0</cp:revision>
  <dc:subject>Gestion du CA et de la TVA</dc:subject>
  <dc:title>Tableau de bord</dc:title>
</cp:coreProperties>
</file>